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75">
  <si>
    <t xml:space="preserve">KRYCÍ LIST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STAVEBNÍ ÚPRAVY OBJEKTU OBČ.VYBAVENOSTI - VEŘEJNÉ WC ŠPIČÁK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Ceny nosného materiálu označené PC - oceněny dle SMS ELEKTRO České Budějovice</t>
  </si>
  <si>
    <t xml:space="preserve">V případě, že projektová dokumentace nebo soupis prací a dodávek obsahuje požadavky či odkazy na obchodní firmy, názvy nebo jména a příjmení, specifická označení zboží a služeb, které platí pro určitou osobu, firmu nebo její organizační složku za příznačné, patenty na vynálezy, užitné vzory, průmyslové vzory, ochranné známky nebo označení původu, připouští zadavatel ve smyslu znění § 44 odst. 11 zákona č. 137/2006 Sb., o veřejných zakázkách, ve znění pozd. předpisů, použití i jiných, kvalitativně a technicky obdobných řešení. Využije-li uchazeč této možnosti, bude součástí jeho nabídky jednoznačná specifikace věcná, technická i finanční takového řešení a popis případné odlišnosti navrhovaného řešení od zadavatelem uvedeného řešení v příslušné části zadávacích podmínek. Záměnou nesmí být zhoršeny jejich stavebně technické a fyzikální vlastnosti a musí být splněny požadavky na ně kladené normami a zákony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pravné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M20</t>
  </si>
  <si>
    <t xml:space="preserve">Demontáže</t>
  </si>
  <si>
    <t xml:space="preserve">210-PC001</t>
  </si>
  <si>
    <t xml:space="preserve">Demontáže stávajících zařízení  předběžná cena</t>
  </si>
  <si>
    <t xml:space="preserve">hod</t>
  </si>
  <si>
    <t xml:space="preserve">210 01-PC002</t>
  </si>
  <si>
    <t xml:space="preserve">Ekologická likvidace odpadů předběžná cena</t>
  </si>
  <si>
    <t xml:space="preserve">ks</t>
  </si>
  <si>
    <t xml:space="preserve">Celkem za</t>
  </si>
  <si>
    <t xml:space="preserve">M21</t>
  </si>
  <si>
    <t xml:space="preserve">Elektromontáže</t>
  </si>
  <si>
    <t xml:space="preserve">210 01-0003.R00</t>
  </si>
  <si>
    <t xml:space="preserve">Trubka ohebná pod omítku, typ 23.. 23 mm</t>
  </si>
  <si>
    <t xml:space="preserve">m</t>
  </si>
  <si>
    <t xml:space="preserve">D-4.2: 2</t>
  </si>
  <si>
    <t xml:space="preserve">D-4.5: 2</t>
  </si>
  <si>
    <t xml:space="preserve">D-4.7: 4</t>
  </si>
  <si>
    <t xml:space="preserve">345-PC003</t>
  </si>
  <si>
    <t xml:space="preserve">Trubka elektroinst. ohebná FXP-Turbo 25</t>
  </si>
  <si>
    <t xml:space="preserve">210 01-0123.R00</t>
  </si>
  <si>
    <t xml:space="preserve">Trubka ochranná z PE, uložená volně, DN do 47 mm</t>
  </si>
  <si>
    <t xml:space="preserve">D-4.2: 10</t>
  </si>
  <si>
    <t xml:space="preserve">345-PC004</t>
  </si>
  <si>
    <t xml:space="preserve">Trubka elektroinst.Kopoflex KF09040</t>
  </si>
  <si>
    <t xml:space="preserve">210 01-PC005</t>
  </si>
  <si>
    <t xml:space="preserve">Krabice přístrojová KP 67/2, bez zapojení</t>
  </si>
  <si>
    <t xml:space="preserve">kus</t>
  </si>
  <si>
    <t xml:space="preserve">D-4.2: 1+4</t>
  </si>
  <si>
    <t xml:space="preserve">D-4.3: 2</t>
  </si>
  <si>
    <t xml:space="preserve">D-4.4: 6</t>
  </si>
  <si>
    <t xml:space="preserve">345-PC006</t>
  </si>
  <si>
    <t xml:space="preserve">Krabice přístrojová kruhová KP 67/2 d 72x42 mm</t>
  </si>
  <si>
    <t xml:space="preserve">210 01-0321.R00</t>
  </si>
  <si>
    <t xml:space="preserve">Krabice odbočná KR 68, se zapojením-kruhová</t>
  </si>
  <si>
    <t xml:space="preserve">D-4.5: 1</t>
  </si>
  <si>
    <t xml:space="preserve">345-PC007</t>
  </si>
  <si>
    <t xml:space="preserve">Krabice univerzální z PH  KU 68-1903</t>
  </si>
  <si>
    <t xml:space="preserve">210 01-PC008</t>
  </si>
  <si>
    <t xml:space="preserve">Krabice přístrojová KI 68 L1, bez zapojení</t>
  </si>
  <si>
    <t xml:space="preserve">D-4.3: 3+4+1+2</t>
  </si>
  <si>
    <t xml:space="preserve">345-71516</t>
  </si>
  <si>
    <t xml:space="preserve">Krabice přístrojová KI 68 L /1 izolační</t>
  </si>
  <si>
    <t xml:space="preserve">210 01-PC009</t>
  </si>
  <si>
    <t xml:space="preserve">Rozvodka krabicová z lis. izol. 6455-11 do 4 mm2 ekvivalentní položka</t>
  </si>
  <si>
    <t xml:space="preserve">D-4.2: 1</t>
  </si>
  <si>
    <t xml:space="preserve">D-4.5: 3</t>
  </si>
  <si>
    <t xml:space="preserve">345-PC010</t>
  </si>
  <si>
    <t xml:space="preserve">Krabice elektroinstalační plastová Hensel D 9125 Z</t>
  </si>
  <si>
    <t xml:space="preserve">211 01-0007.R00</t>
  </si>
  <si>
    <t xml:space="preserve">Osazení hmoždinky do ostrých cihel/kamene, HM 10</t>
  </si>
  <si>
    <t xml:space="preserve">D-4.2: 8+8+2</t>
  </si>
  <si>
    <t xml:space="preserve">D-4.3: 20+12+4</t>
  </si>
  <si>
    <t xml:space="preserve">D-4.4: 12+4+8+12</t>
  </si>
  <si>
    <t xml:space="preserve">210 01-0521.R00</t>
  </si>
  <si>
    <t xml:space="preserve">Odvíč./zavíčkování krabic - víčko na závit</t>
  </si>
  <si>
    <t xml:space="preserve">210 01-0522.R00</t>
  </si>
  <si>
    <t xml:space="preserve">Odvíč./zavíčkování krabic - víčko na šroub</t>
  </si>
  <si>
    <t xml:space="preserve">210 22-PC011</t>
  </si>
  <si>
    <t xml:space="preserve">Svorkovnice ochranného pospojování EPS2 s krytem ekvivalentní položka</t>
  </si>
  <si>
    <t xml:space="preserve">354-PC012</t>
  </si>
  <si>
    <t xml:space="preserve">Svorkovnice ochranného pospojování EPS2 s krytem</t>
  </si>
  <si>
    <t xml:space="preserve">210 10-PC013</t>
  </si>
  <si>
    <t xml:space="preserve">Ukončení a označení vodičů v rozvaděči RE</t>
  </si>
  <si>
    <t xml:space="preserve">210 10-PC014</t>
  </si>
  <si>
    <t xml:space="preserve">Ukončení vodičů v rozvaděči R-WC</t>
  </si>
  <si>
    <t xml:space="preserve">D-4.2,3,4,5: 1</t>
  </si>
  <si>
    <t xml:space="preserve">210 10-0101.R00</t>
  </si>
  <si>
    <t xml:space="preserve">Ukončení drátů a lan Cu, Al - 1 žíla do 16 mm2</t>
  </si>
  <si>
    <t xml:space="preserve">D-4.2: 5+5</t>
  </si>
  <si>
    <t xml:space="preserve">210 10-0102.R00</t>
  </si>
  <si>
    <t xml:space="preserve">Ukončení drátů a lan Cu, Al - 1 žíla do 50 mm2</t>
  </si>
  <si>
    <t xml:space="preserve">210 10-0204.R00</t>
  </si>
  <si>
    <t xml:space="preserve">Ukončení šňůry v gumové hadici do 3 x 4 mm2</t>
  </si>
  <si>
    <t xml:space="preserve">210 10-0251.R00</t>
  </si>
  <si>
    <t xml:space="preserve">Ukončení celoplast. kabelů zákl./pás.do 4x10 mm2</t>
  </si>
  <si>
    <t xml:space="preserve">D-4.2: 4</t>
  </si>
  <si>
    <t xml:space="preserve">D-4.3: 2+2</t>
  </si>
  <si>
    <t xml:space="preserve">D-4.4: 3+1+2</t>
  </si>
  <si>
    <t xml:space="preserve">D-4.5: 2+3+3</t>
  </si>
  <si>
    <t xml:space="preserve">D-4.7: 2</t>
  </si>
  <si>
    <t xml:space="preserve">210 10-0258.R00</t>
  </si>
  <si>
    <t xml:space="preserve">Ukončení celoplast. kabelů zákl./pás.do 5x4 mm2</t>
  </si>
  <si>
    <t xml:space="preserve">210 11-PC015</t>
  </si>
  <si>
    <t xml:space="preserve">Spínač zapuštěný jednopólový IP44 ekvivalentní položka</t>
  </si>
  <si>
    <t xml:space="preserve">D-4.3: 1</t>
  </si>
  <si>
    <t xml:space="preserve">345-PC016</t>
  </si>
  <si>
    <t xml:space="preserve">Přepínač střídavý Tango IP44 3558A-06940B</t>
  </si>
  <si>
    <t xml:space="preserve">210 11-PC017</t>
  </si>
  <si>
    <t xml:space="preserve">Zásuvka domovní zapuštěná - provedení 2P+Z IP44 ekvivalentní položka</t>
  </si>
  <si>
    <t xml:space="preserve">345-PC018</t>
  </si>
  <si>
    <t xml:space="preserve">Zásuvka Tango IP44 5518A-2999B</t>
  </si>
  <si>
    <t xml:space="preserve">210 14-PC019</t>
  </si>
  <si>
    <t xml:space="preserve">Stropní pohybové čidlo Steinel IS3360 ekvivalentní položka</t>
  </si>
  <si>
    <t xml:space="preserve">D-4.3: 3+1+4+2</t>
  </si>
  <si>
    <t xml:space="preserve">345-PC020</t>
  </si>
  <si>
    <t xml:space="preserve">Pohybový spínač stropní PS 360° Steinel IS 3360</t>
  </si>
  <si>
    <t xml:space="preserve">210 14-PC021</t>
  </si>
  <si>
    <t xml:space="preserve">Montáž a zapojení osoušečů rukou ekvivalentní položka</t>
  </si>
  <si>
    <t xml:space="preserve">210 14-PC022</t>
  </si>
  <si>
    <t xml:space="preserve">Zapojení elektrického bojleru ekvivalentní položka</t>
  </si>
  <si>
    <t xml:space="preserve">210 14-0650.R00</t>
  </si>
  <si>
    <t xml:space="preserve">Termostat prostorový</t>
  </si>
  <si>
    <t xml:space="preserve">210 14-PC023</t>
  </si>
  <si>
    <t xml:space="preserve">Montáž čidel E 85 816 22, přijímače, vysílače  RF 3005 ekvivalentní položka</t>
  </si>
  <si>
    <t xml:space="preserve">210 14-PC024</t>
  </si>
  <si>
    <t xml:space="preserve">Montáž sálavých panelů ECOSUN ekvivalentní položka</t>
  </si>
  <si>
    <t xml:space="preserve">210 19-0002.R00</t>
  </si>
  <si>
    <t xml:space="preserve">Montáž celoplechových rozvodnic do váhy 50 kg</t>
  </si>
  <si>
    <t xml:space="preserve">210 19-0003.R00</t>
  </si>
  <si>
    <t xml:space="preserve">Montáž celoplechových rozvodnic do váhy 100 kg</t>
  </si>
  <si>
    <t xml:space="preserve">210 20-PC025</t>
  </si>
  <si>
    <t xml:space="preserve">Svítidlo zářivkové stropní, 2 zdroje ekvivalentní položka</t>
  </si>
  <si>
    <t xml:space="preserve">D-4.3: 4+2</t>
  </si>
  <si>
    <t xml:space="preserve">348-PC026</t>
  </si>
  <si>
    <t xml:space="preserve">A1 - Svítidlo LED OSMONT 4L03KN62/PC06 3000 31W, IP44, IK10 včetně rec. poplatků</t>
  </si>
  <si>
    <t xml:space="preserve">210 20-PC027</t>
  </si>
  <si>
    <t xml:space="preserve">D-4.3: 2+2+2+2+2</t>
  </si>
  <si>
    <t xml:space="preserve">348-PC028</t>
  </si>
  <si>
    <t xml:space="preserve">A2 - Svítidlo LED OSMONT 6L03KN83/PC08 3000 46W, IP44, IK10 včetně rec. poplatků</t>
  </si>
  <si>
    <t xml:space="preserve">210 20-1067.R00</t>
  </si>
  <si>
    <t xml:space="preserve">Svítidlo zářivkové 3310740 2x40 W prům.stropní</t>
  </si>
  <si>
    <t xml:space="preserve">348-PC029</t>
  </si>
  <si>
    <t xml:space="preserve">Z1 - Svítidlo průmysl.zářivk.MODUS V3236EP 2x36W, IP65, včetně zdrojů, recyklačních poplatků</t>
  </si>
  <si>
    <t xml:space="preserve">210 22-0022.R00</t>
  </si>
  <si>
    <t xml:space="preserve">Vedení uzemňovací v zemi FeZn, D 8 - 10 mm</t>
  </si>
  <si>
    <t xml:space="preserve">D-4.2: 11</t>
  </si>
  <si>
    <t xml:space="preserve">354-PC030</t>
  </si>
  <si>
    <t xml:space="preserve">Drát uzemňovací pozinkovaný FeZn8 mm</t>
  </si>
  <si>
    <t xml:space="preserve">210 22-0302.R00</t>
  </si>
  <si>
    <t xml:space="preserve">Svorka hromosvodová nad 2 šrouby /ST, SJ, SR, atd/</t>
  </si>
  <si>
    <t xml:space="preserve">354-PC031</t>
  </si>
  <si>
    <t xml:space="preserve">Svorka SR 03</t>
  </si>
  <si>
    <t xml:space="preserve">210 22-0301.R00</t>
  </si>
  <si>
    <t xml:space="preserve">Svorka hromosvodová do 2 šroubů /SS, SZ, SO/</t>
  </si>
  <si>
    <t xml:space="preserve">354-PC032</t>
  </si>
  <si>
    <t xml:space="preserve">Svorka připojovací   SP N</t>
  </si>
  <si>
    <t xml:space="preserve">210 22-0321.R00</t>
  </si>
  <si>
    <t xml:space="preserve">Svorka na potrubí Bernard, včetně Cu pásku</t>
  </si>
  <si>
    <t xml:space="preserve">D-4.2: 3+3+3+3</t>
  </si>
  <si>
    <t xml:space="preserve">210 22-0452.R00</t>
  </si>
  <si>
    <t xml:space="preserve">Ochranné spoj. v prádel.,koupel.,Cu4-16 mm2 pevně</t>
  </si>
  <si>
    <t xml:space="preserve">D-4.2: 16+16+10+12+10+12+14+2</t>
  </si>
  <si>
    <t xml:space="preserve">341-PC033</t>
  </si>
  <si>
    <t xml:space="preserve">Vodič silový CY zelenožlutý 4,00 mm2 - drát</t>
  </si>
  <si>
    <t xml:space="preserve">D-4.2: 10+16+10+12</t>
  </si>
  <si>
    <t xml:space="preserve">341-PC034</t>
  </si>
  <si>
    <t xml:space="preserve">Vodič silový CY zelenožlutý 6,00 mm2 - drát</t>
  </si>
  <si>
    <t xml:space="preserve">D-4.2: 10+12</t>
  </si>
  <si>
    <t xml:space="preserve">341-PC035</t>
  </si>
  <si>
    <t xml:space="preserve">Vodič silový  CYA 16 mm2 zelenožlutý</t>
  </si>
  <si>
    <t xml:space="preserve">D-4.2: 14+2</t>
  </si>
  <si>
    <t xml:space="preserve">210 29-2022.R00</t>
  </si>
  <si>
    <t xml:space="preserve">Vypnutí vedení a zajištění tabulkou proti zapnutí</t>
  </si>
  <si>
    <t xml:space="preserve">210 80-0105.R00</t>
  </si>
  <si>
    <t xml:space="preserve">Kabel CYKY 750 V 3x1,5 mm2 uložený pod omítkou</t>
  </si>
  <si>
    <t xml:space="preserve">D-4.5: 28+22</t>
  </si>
  <si>
    <t xml:space="preserve">341-PC036</t>
  </si>
  <si>
    <t xml:space="preserve">Kabel silový s Cu jádrem 750 V CYKY 3A x 1,5 mm2</t>
  </si>
  <si>
    <t xml:space="preserve">D-4.2: 8+7</t>
  </si>
  <si>
    <t xml:space="preserve">D-4.3: 10+2+12+2+5+3+2+6+2+12+5</t>
  </si>
  <si>
    <t xml:space="preserve">D-4.4: 6+10+9+7+9+4</t>
  </si>
  <si>
    <t xml:space="preserve">D-4.5: 14+9</t>
  </si>
  <si>
    <t xml:space="preserve">341-PC037</t>
  </si>
  <si>
    <t xml:space="preserve">Kabel silový s Cu jádrem 750 V CYKY 3 C x 1,5 mm2</t>
  </si>
  <si>
    <t xml:space="preserve">210 80-0106.R00</t>
  </si>
  <si>
    <t xml:space="preserve">Kabel CYKY 750 V 3x2,5 mm2 uložený pod omítkou</t>
  </si>
  <si>
    <t xml:space="preserve">D-4.2: 10+11+9+8+7</t>
  </si>
  <si>
    <t xml:space="preserve">D-4.3: 3</t>
  </si>
  <si>
    <t xml:space="preserve">341-PC038</t>
  </si>
  <si>
    <t xml:space="preserve">Kabel silový s Cu jádrem 750 V CYKY 3 C x 2,5 mm2</t>
  </si>
  <si>
    <t xml:space="preserve">210 80-0113.R00</t>
  </si>
  <si>
    <t xml:space="preserve">Kabel CYKY 750 V 4x10 mm2 uložený pod omítkou</t>
  </si>
  <si>
    <t xml:space="preserve">D-4.2: 13+2</t>
  </si>
  <si>
    <t xml:space="preserve">341-PC039</t>
  </si>
  <si>
    <t xml:space="preserve">Kabel silový s Cu jádrem 750 V CYKY 4 x10 mm2</t>
  </si>
  <si>
    <t xml:space="preserve">210 80-0115.R00</t>
  </si>
  <si>
    <t xml:space="preserve">Kabel CYKY 750 V 5x1,5 mm2 uložený pod omítkou</t>
  </si>
  <si>
    <t xml:space="preserve">D-4.2: 13+12</t>
  </si>
  <si>
    <t xml:space="preserve">D-4.3: 5+9+5+8+8+7+12+4+6+10</t>
  </si>
  <si>
    <t xml:space="preserve">341-PC040</t>
  </si>
  <si>
    <t xml:space="preserve">Kabel silový s Cu jádrem 750 V CYKY 5C x 1,5 mm2</t>
  </si>
  <si>
    <t xml:space="preserve">210 80-2412.RT2</t>
  </si>
  <si>
    <t xml:space="preserve">Šňůra CGSG 3 x 2,50 mm2 volně uložená včetně dodávky šňůry CGSG 3Cx2,5</t>
  </si>
  <si>
    <t xml:space="preserve">D-4.2: 3</t>
  </si>
  <si>
    <t xml:space="preserve">111 R00</t>
  </si>
  <si>
    <t xml:space="preserve">Přesun specifikací na stavbě (1% ze specifikací)</t>
  </si>
  <si>
    <t xml:space="preserve">201 R00</t>
  </si>
  <si>
    <t xml:space="preserve">Podíl přidružených výkonů (2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M62</t>
  </si>
  <si>
    <t xml:space="preserve">Rozvaděč R-WC</t>
  </si>
  <si>
    <t xml:space="preserve">357-PC041</t>
  </si>
  <si>
    <t xml:space="preserve">Rozvodnice do 125A HAGER FWB53 IP44/20 včetně příslušenství</t>
  </si>
  <si>
    <t xml:space="preserve">357-PC042</t>
  </si>
  <si>
    <t xml:space="preserve">Kryt FZ 443N včetně montáže</t>
  </si>
  <si>
    <t xml:space="preserve">345-PC043</t>
  </si>
  <si>
    <t xml:space="preserve">Štítek označovací včetně montáže</t>
  </si>
  <si>
    <t xml:space="preserve">345-PC044</t>
  </si>
  <si>
    <t xml:space="preserve">Obal na výkresy včetně montáže</t>
  </si>
  <si>
    <t xml:space="preserve">345-PC045</t>
  </si>
  <si>
    <t xml:space="preserve">Hřeben propojovací včetně montáže</t>
  </si>
  <si>
    <t xml:space="preserve">358-PC046</t>
  </si>
  <si>
    <t xml:space="preserve">Vypínač IS-40/3 včetně montáže</t>
  </si>
  <si>
    <t xml:space="preserve">358-PC047</t>
  </si>
  <si>
    <t xml:space="preserve">Relé 230V Z-R230/S včetně montáže</t>
  </si>
  <si>
    <t xml:space="preserve">358-PC048</t>
  </si>
  <si>
    <t xml:space="preserve">Relé 230V Z-R230/SS včetně montáže</t>
  </si>
  <si>
    <t xml:space="preserve">358-PC049</t>
  </si>
  <si>
    <t xml:space="preserve">Termostat EB-THERM 800 na Din lištu včetně montáže</t>
  </si>
  <si>
    <t xml:space="preserve">358-PC050</t>
  </si>
  <si>
    <t xml:space="preserve">Montáž napájecího zdroje SLZ 042 dodávka ZI</t>
  </si>
  <si>
    <t xml:space="preserve">358-PC051</t>
  </si>
  <si>
    <t xml:space="preserve">EASY BOX - 512 - DC - USB včetně montáže</t>
  </si>
  <si>
    <t xml:space="preserve">358-PC052</t>
  </si>
  <si>
    <t xml:space="preserve">Elektroměr KWZ44B1 včetně montáže</t>
  </si>
  <si>
    <t xml:space="preserve">358-PC053</t>
  </si>
  <si>
    <t xml:space="preserve">Jistič do 63 A 1pólový charakter. B  PL7-B16/1 včetně montáže</t>
  </si>
  <si>
    <t xml:space="preserve">358-PC054</t>
  </si>
  <si>
    <t xml:space="preserve">Jistič do 63 A 3pólový charakter. B PL7-B25/3 včetně montáže</t>
  </si>
  <si>
    <t xml:space="preserve">358-PC055</t>
  </si>
  <si>
    <t xml:space="preserve">Jistič do 63 A 1pólový charakter. C  PL7-C1/1 včetně montáže</t>
  </si>
  <si>
    <t xml:space="preserve">358-PC056</t>
  </si>
  <si>
    <t xml:space="preserve">Jistič do 63 A 1pólový charakter. C  PL7-C2/1 včetně montáže</t>
  </si>
  <si>
    <t xml:space="preserve">345-PC057</t>
  </si>
  <si>
    <t xml:space="preserve">Svorkovnice řadová RSA 2,5 A včetně montáže</t>
  </si>
  <si>
    <t xml:space="preserve">345-PC058</t>
  </si>
  <si>
    <t xml:space="preserve">Svorkovnice N pro PFL7</t>
  </si>
  <si>
    <t xml:space="preserve">358-PC059</t>
  </si>
  <si>
    <t xml:space="preserve">Chránič proudový s nadproudovou ochranou PFL7-10/1N/B/003 včetně montáže</t>
  </si>
  <si>
    <t xml:space="preserve">358-PC060</t>
  </si>
  <si>
    <t xml:space="preserve">Chránič proudový s nadproudovou ochranou PFL7-6/1N/C/003</t>
  </si>
  <si>
    <t xml:space="preserve">358-PC061</t>
  </si>
  <si>
    <t xml:space="preserve">Chránič proudový s nadproudou ochranou PFL7-16/1N/B/003 včetně montáže</t>
  </si>
  <si>
    <t xml:space="preserve">358-PC062</t>
  </si>
  <si>
    <t xml:space="preserve">Chránič proudový s nadproudovou ochranou PFL7-13/1N/B/003-G</t>
  </si>
  <si>
    <t xml:space="preserve">358-PC063</t>
  </si>
  <si>
    <t xml:space="preserve">Vypínač s LED signalizací Z-SWL230/S včetně montáže</t>
  </si>
  <si>
    <t xml:space="preserve">358-PC064</t>
  </si>
  <si>
    <t xml:space="preserve">Vypínač s LED signalizací Z-SWL230/SS včetně montáže</t>
  </si>
  <si>
    <t xml:space="preserve">358-PC065</t>
  </si>
  <si>
    <t xml:space="preserve">Přepěťová ochrana HAKEL "TYP 1+2" PIV12.5-275/3+0 včetně montáže</t>
  </si>
  <si>
    <t xml:space="preserve">345-PC066</t>
  </si>
  <si>
    <t xml:space="preserve">Výstražná tabulka včetně montáže</t>
  </si>
  <si>
    <t xml:space="preserve">M71</t>
  </si>
  <si>
    <t xml:space="preserve">Specifikace ostatní</t>
  </si>
  <si>
    <t xml:space="preserve">541-PC067</t>
  </si>
  <si>
    <t xml:space="preserve">Osoučeč rukou CATA EMPIRE antivandal pevný přívod</t>
  </si>
  <si>
    <t xml:space="preserve">4.2: 4</t>
  </si>
  <si>
    <t xml:space="preserve">541-PC068</t>
  </si>
  <si>
    <t xml:space="preserve">Nízkoteplotní stropní sálavý panel ECOSUN 330K+ včetně montážního rámu</t>
  </si>
  <si>
    <t xml:space="preserve">4.4: 3</t>
  </si>
  <si>
    <t xml:space="preserve">541-PC069</t>
  </si>
  <si>
    <t xml:space="preserve">Nízkoteplotní stropní sálavý panel ECOSUN 300U</t>
  </si>
  <si>
    <t xml:space="preserve">4.4: 1</t>
  </si>
  <si>
    <t xml:space="preserve">541-PC070</t>
  </si>
  <si>
    <t xml:space="preserve">Nízkoteplotní stropní sálavý panel ECOSUN 600U</t>
  </si>
  <si>
    <t xml:space="preserve">4.4: 2</t>
  </si>
  <si>
    <t xml:space="preserve">405-PC071</t>
  </si>
  <si>
    <t xml:space="preserve">Čidlo teploty E 85 816 22 pro EB-THERM 800, IP54</t>
  </si>
  <si>
    <t xml:space="preserve">4.4: 6</t>
  </si>
  <si>
    <t xml:space="preserve">405-PC072</t>
  </si>
  <si>
    <t xml:space="preserve">Termostat prostorový DTR 3102</t>
  </si>
  <si>
    <t xml:space="preserve">4.2: 1</t>
  </si>
  <si>
    <t xml:space="preserve">345-PC073</t>
  </si>
  <si>
    <t xml:space="preserve">Fotobuňka RF 3005 (vysílač + přijímač)</t>
  </si>
  <si>
    <t xml:space="preserve">4.5: 1</t>
  </si>
  <si>
    <t xml:space="preserve">358-PC074</t>
  </si>
  <si>
    <t xml:space="preserve">Jistič do 63 A 3pól. charakter. B PL7-B25/3 do RE včetně montáže, demontáže a montáže krytu RE</t>
  </si>
  <si>
    <t xml:space="preserve">M88</t>
  </si>
  <si>
    <t xml:space="preserve">Hromosvod</t>
  </si>
  <si>
    <t xml:space="preserve">210 22-0101.R00</t>
  </si>
  <si>
    <t xml:space="preserve">Vodiče svodové FeZn D do 10,Al 10,Cu 8 +podpěry</t>
  </si>
  <si>
    <t xml:space="preserve">D-4.7: 8+8+7+7+10+2+3+4+7</t>
  </si>
  <si>
    <t xml:space="preserve">354-PC075</t>
  </si>
  <si>
    <t xml:space="preserve">Drát AlMgSi 8mm</t>
  </si>
  <si>
    <t xml:space="preserve">354-PC076</t>
  </si>
  <si>
    <t xml:space="preserve">Podpěra vedení na lemování střechy  svorka SS</t>
  </si>
  <si>
    <t xml:space="preserve">D-4.7: 9+9+8+8</t>
  </si>
  <si>
    <t xml:space="preserve">354-PC077</t>
  </si>
  <si>
    <t xml:space="preserve">Podpěra vedení na ploché střechy PV21 bet.plast M8 obj.č.20244</t>
  </si>
  <si>
    <t xml:space="preserve">D-4.7: 10</t>
  </si>
  <si>
    <t xml:space="preserve">D-4.7: 9+6</t>
  </si>
  <si>
    <t xml:space="preserve">354-PC078</t>
  </si>
  <si>
    <t xml:space="preserve">Svorka spojovací N   SS</t>
  </si>
  <si>
    <t xml:space="preserve">D-4.7: 3</t>
  </si>
  <si>
    <t xml:space="preserve">354-PC079</t>
  </si>
  <si>
    <t xml:space="preserve">Svorka zkušební  SZa N</t>
  </si>
  <si>
    <t xml:space="preserve">354-PC080</t>
  </si>
  <si>
    <t xml:space="preserve">Svorka k jímací tyči SJ16/8-10 Al</t>
  </si>
  <si>
    <t xml:space="preserve">210 22-0401.RT1</t>
  </si>
  <si>
    <t xml:space="preserve">Označení svodu štítky, smaltované, umělá hmota včetně dodávky štítku</t>
  </si>
  <si>
    <t xml:space="preserve">210 02-PC081</t>
  </si>
  <si>
    <t xml:space="preserve">Konstrukce  nosná PB19 pro jímací tyč ekvivalentní položka</t>
  </si>
  <si>
    <t xml:space="preserve">354-PC082</t>
  </si>
  <si>
    <t xml:space="preserve">Podstavec betonový PB19</t>
  </si>
  <si>
    <t xml:space="preserve">354-PC083</t>
  </si>
  <si>
    <t xml:space="preserve">Podložka gumová pod PB19</t>
  </si>
  <si>
    <t xml:space="preserve">210 22-PC084</t>
  </si>
  <si>
    <t xml:space="preserve">Tyč jímací R16/10mm ekvivalentní položka</t>
  </si>
  <si>
    <t xml:space="preserve">354-PC085</t>
  </si>
  <si>
    <t xml:space="preserve">Trubkový jímač AlMgSi R16/10mm, 2m kat.č.103 420</t>
  </si>
  <si>
    <t xml:space="preserve">354-PC086</t>
  </si>
  <si>
    <t xml:space="preserve">Drát uzemňovací pozinkovaný FeZn10mm</t>
  </si>
  <si>
    <t xml:space="preserve">210 22-0111.R00</t>
  </si>
  <si>
    <t xml:space="preserve">Vodiče svodové FeZn D do 10,Al 10,Cu 8, bez podpěr</t>
  </si>
  <si>
    <t xml:space="preserve">D-4.7: 2+2+2+4+3+2</t>
  </si>
  <si>
    <t xml:space="preserve">354-PC087</t>
  </si>
  <si>
    <t xml:space="preserve">211 22-0102.R00</t>
  </si>
  <si>
    <t xml:space="preserve">Vedení uzemňovací v zemi FeZn, do 120 mm2</t>
  </si>
  <si>
    <t xml:space="preserve">D-4.7: 13+11</t>
  </si>
  <si>
    <t xml:space="preserve">354-PC088</t>
  </si>
  <si>
    <t xml:space="preserve">Pásek uzemňovací pozinkovaný 30 x 4 mm</t>
  </si>
  <si>
    <t xml:space="preserve">210 22-0302.RT2</t>
  </si>
  <si>
    <t xml:space="preserve">Svorka hromosvodová nad 2 šrouby /ST, SJ, SR, atd/ včetně dodávky svorky SR 03</t>
  </si>
  <si>
    <t xml:space="preserve">D-4.7: 6+6+2</t>
  </si>
  <si>
    <t xml:space="preserve">210 22-0302.RT4</t>
  </si>
  <si>
    <t xml:space="preserve">Svorka hromosvodová nad 2 šrouby /ST, SJ, SR, atd/ včetně dodávky svorky SJ 02</t>
  </si>
  <si>
    <t xml:space="preserve">210 22-0302.RT6</t>
  </si>
  <si>
    <t xml:space="preserve">Svorka hromosvodová nad 2 šrouby /ST, SJ, SR, atd/ včetně dodávky svorky SP1</t>
  </si>
  <si>
    <t xml:space="preserve">210 22-0361.RT1</t>
  </si>
  <si>
    <t xml:space="preserve">Zemnič tyčový, zaražení a připojení, do 2 m včetně dodávky tyče ZT 28/2000</t>
  </si>
  <si>
    <t xml:space="preserve">210 01-PC089</t>
  </si>
  <si>
    <t xml:space="preserve">Krabice pro zkušební svorku KUZ-VI ekvivalentní položka</t>
  </si>
  <si>
    <t xml:space="preserve">345-PC090</t>
  </si>
  <si>
    <t xml:space="preserve">Krabice KUZ-VI</t>
  </si>
  <si>
    <t xml:space="preserve">210 01-0005.R00</t>
  </si>
  <si>
    <t xml:space="preserve">Trubka ohebná pod omítku, typ 23.. 36 mm</t>
  </si>
  <si>
    <t xml:space="preserve">D-4.7: 3+4+5</t>
  </si>
  <si>
    <t xml:space="preserve">345-PC091</t>
  </si>
  <si>
    <t xml:space="preserve">Trubka elektroinstal. ohebná  FXP-Turbo 32</t>
  </si>
  <si>
    <t xml:space="preserve">210 01-PC092</t>
  </si>
  <si>
    <t xml:space="preserve">Montáž průchodky DEHN kat.č. 552030</t>
  </si>
  <si>
    <t xml:space="preserve">345-PC093</t>
  </si>
  <si>
    <t xml:space="preserve">Průchodka DEHN kat.č. 552030</t>
  </si>
  <si>
    <t xml:space="preserve">M46</t>
  </si>
  <si>
    <t xml:space="preserve">Zemní práce při montážích</t>
  </si>
  <si>
    <t xml:space="preserve">460 03-0072.RT2</t>
  </si>
  <si>
    <t xml:space="preserve">Bourání živičných povrchů tl. vrstvy 5 - 10 cm v ploše do 5 - 10 m2</t>
  </si>
  <si>
    <t xml:space="preserve">m2</t>
  </si>
  <si>
    <t xml:space="preserve">D-4.7: 10*0,5</t>
  </si>
  <si>
    <t xml:space="preserve">460 03-0081.RT3</t>
  </si>
  <si>
    <t xml:space="preserve">Řezání spáry v asfaltu nebo betonu v tloušťce vrstvy do 8-10 cm</t>
  </si>
  <si>
    <t xml:space="preserve">D-4.7: 10*2</t>
  </si>
  <si>
    <t xml:space="preserve">460 20-0134.RT2</t>
  </si>
  <si>
    <t xml:space="preserve">Výkop kabelové rýhy 35/50 cm  hor.4 ruční výkop rýhy</t>
  </si>
  <si>
    <t xml:space="preserve">D-4.7: 8+7</t>
  </si>
  <si>
    <t xml:space="preserve">D-4.2: 8</t>
  </si>
  <si>
    <t xml:space="preserve">460 20-0164.RT2</t>
  </si>
  <si>
    <t xml:space="preserve">Výkop kabelové rýhy 35/80 cm  hor.4 ruční výkop rýhy</t>
  </si>
  <si>
    <t xml:space="preserve">D-4.7: 10+2</t>
  </si>
  <si>
    <t xml:space="preserve">460 57-0134.R00</t>
  </si>
  <si>
    <t xml:space="preserve">Zához rýhy 35/50 cm, hornina třídy 4, se zhutněním</t>
  </si>
  <si>
    <t xml:space="preserve">460 57-0164.R00</t>
  </si>
  <si>
    <t xml:space="preserve">Zához rýhy 35/80 cm, hornina třídy 4, se zhutněním</t>
  </si>
  <si>
    <t xml:space="preserve">460 65-0011.RT1</t>
  </si>
  <si>
    <t xml:space="preserve">Podkladová vrstva ze štěrku tl.25 cm ze štěrkopísku  tl.25 cm</t>
  </si>
  <si>
    <t xml:space="preserve">D-4.2: 4*0,35</t>
  </si>
  <si>
    <t xml:space="preserve">460 60-0001.RT8</t>
  </si>
  <si>
    <t xml:space="preserve">Naložení a odvoz zeminy odvoz na vzdálenost 10000 m</t>
  </si>
  <si>
    <t xml:space="preserve">m3</t>
  </si>
  <si>
    <t xml:space="preserve">D-4.7: 5*0,35*0,35</t>
  </si>
  <si>
    <t xml:space="preserve">460 65-0023.R00</t>
  </si>
  <si>
    <t xml:space="preserve">Vozovka jednovrstvá z betonu 15 cm</t>
  </si>
  <si>
    <t xml:space="preserve">D-4.7: 5*0,35</t>
  </si>
  <si>
    <t xml:space="preserve">460 68-0043.RT1</t>
  </si>
  <si>
    <t xml:space="preserve">Průraz zdivem v betonové zdi tloušťky 45 cm plochy do 0,09 m2</t>
  </si>
  <si>
    <t xml:space="preserve">D-4.7: 1</t>
  </si>
  <si>
    <t xml:space="preserve">M95</t>
  </si>
  <si>
    <t xml:space="preserve">Pomocné práce HSV pro EI</t>
  </si>
  <si>
    <t xml:space="preserve">973 03-1616.R00</t>
  </si>
  <si>
    <t xml:space="preserve">Vysekání kapes zeď cih. špalíky, krabice 10x10x5cm</t>
  </si>
  <si>
    <t xml:space="preserve">D-4.2: 1+4+1+4</t>
  </si>
  <si>
    <t xml:space="preserve">D-4.5: 2+1</t>
  </si>
  <si>
    <t xml:space="preserve">974 04-9121.R00</t>
  </si>
  <si>
    <t xml:space="preserve">Vysekání rýh v betonových zdech 3x3 cm</t>
  </si>
  <si>
    <t xml:space="preserve">979 08-1111.R00</t>
  </si>
  <si>
    <t xml:space="preserve">Odvoz suti a vybour. hmot na skládku do 1 km</t>
  </si>
  <si>
    <t xml:space="preserve">t</t>
  </si>
  <si>
    <t xml:space="preserve">979 08-1121.R00</t>
  </si>
  <si>
    <t xml:space="preserve">Příplatek k odvozu za každý další 1 km</t>
  </si>
  <si>
    <t xml:space="preserve">622 45-4111.R00</t>
  </si>
  <si>
    <t xml:space="preserve">Oprava vnějších omítek cement.,hladkých do 10 %</t>
  </si>
  <si>
    <t xml:space="preserve">D-4.7: 2*0,03</t>
  </si>
  <si>
    <t xml:space="preserve">622 45-9141.R00</t>
  </si>
  <si>
    <t xml:space="preserve">Postřik vnější omítky cementovou maltou - lžící</t>
  </si>
  <si>
    <t xml:space="preserve">612 40-3399.R00</t>
  </si>
  <si>
    <t xml:space="preserve">Hrubá výplň rýh ve stěnách maltou</t>
  </si>
  <si>
    <t xml:space="preserve">999 28-1111.R00</t>
  </si>
  <si>
    <t xml:space="preserve">Přesun hmot pro opravy a údržbu do výšky 25 m</t>
  </si>
  <si>
    <t xml:space="preserve">M92</t>
  </si>
  <si>
    <t xml:space="preserve">Připojovací poplatek EON</t>
  </si>
  <si>
    <t xml:space="preserve">210-PC094</t>
  </si>
  <si>
    <t xml:space="preserve">Připojovací poplatek za jistič před elektroměrem  navýšení odběru 5A x 500Kč/A</t>
  </si>
  <si>
    <t xml:space="preserve">M96</t>
  </si>
  <si>
    <t xml:space="preserve">Výchozí revize</t>
  </si>
  <si>
    <t xml:space="preserve">210-PC0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/>
      <c r="E5" s="16"/>
      <c r="F5" s="17" t="s">
        <v>7</v>
      </c>
      <c r="G5" s="18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9"/>
      <c r="G6" s="20"/>
    </row>
    <row r="7" customFormat="false" ht="12.75" hidden="false" customHeight="false" outlineLevel="0" collapsed="false">
      <c r="A7" s="21" t="s">
        <v>9</v>
      </c>
      <c r="B7" s="16"/>
      <c r="C7" s="22"/>
      <c r="D7" s="22"/>
      <c r="E7" s="23" t="s">
        <v>10</v>
      </c>
      <c r="F7" s="24"/>
      <c r="G7" s="25" t="n">
        <v>0</v>
      </c>
      <c r="H7" s="26"/>
      <c r="I7" s="26"/>
    </row>
    <row r="8" customFormat="false" ht="12.75" hidden="false" customHeight="false" outlineLevel="0" collapsed="false">
      <c r="A8" s="21" t="s">
        <v>11</v>
      </c>
      <c r="B8" s="16"/>
      <c r="C8" s="22" t="s">
        <v>12</v>
      </c>
      <c r="D8" s="22"/>
      <c r="E8" s="17" t="s">
        <v>13</v>
      </c>
      <c r="F8" s="16"/>
      <c r="G8" s="27" t="n">
        <f aca="false">IF(PocetMJ=0,0,ROUND((F30+F32)/PocetMJ,1))</f>
        <v>0</v>
      </c>
    </row>
    <row r="9" customFormat="false" ht="12.75" hidden="false" customHeight="false" outlineLevel="0" collapsed="false">
      <c r="A9" s="28" t="s">
        <v>14</v>
      </c>
      <c r="B9" s="29"/>
      <c r="C9" s="29"/>
      <c r="D9" s="29"/>
      <c r="E9" s="30" t="s">
        <v>15</v>
      </c>
      <c r="F9" s="29"/>
      <c r="G9" s="31"/>
    </row>
    <row r="10" customFormat="false" ht="12.75" hidden="false" customHeight="false" outlineLevel="0" collapsed="false">
      <c r="A10" s="32" t="s">
        <v>16</v>
      </c>
      <c r="B10" s="33"/>
      <c r="C10" s="33"/>
      <c r="D10" s="33"/>
      <c r="E10" s="12" t="s">
        <v>17</v>
      </c>
      <c r="F10" s="33"/>
      <c r="G10" s="1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2"/>
      <c r="B11" s="33"/>
      <c r="C11" s="33"/>
      <c r="D11" s="33"/>
      <c r="E11" s="35"/>
      <c r="F11" s="35"/>
      <c r="G11" s="35"/>
    </row>
    <row r="12" customFormat="false" ht="28.5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9</v>
      </c>
      <c r="B13" s="38"/>
      <c r="C13" s="39"/>
      <c r="D13" s="40" t="s">
        <v>20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1</v>
      </c>
      <c r="C14" s="43" t="n">
        <f aca="false">Dodavka</f>
        <v>0</v>
      </c>
      <c r="D14" s="44" t="str">
        <f aca="false">Rekapitulace!A21</f>
        <v>Dopravné</v>
      </c>
      <c r="E14" s="45"/>
      <c r="F14" s="46"/>
      <c r="G14" s="43" t="n">
        <f aca="false">Rekapitulace!I21</f>
        <v>0</v>
      </c>
    </row>
    <row r="15" customFormat="false" ht="15.95" hidden="false" customHeight="true" outlineLevel="0" collapsed="false">
      <c r="A15" s="41" t="s">
        <v>22</v>
      </c>
      <c r="B15" s="42" t="s">
        <v>23</v>
      </c>
      <c r="C15" s="43" t="n">
        <f aca="false">Mont</f>
        <v>0</v>
      </c>
      <c r="D15" s="28"/>
      <c r="E15" s="47"/>
      <c r="F15" s="48"/>
      <c r="G15" s="43"/>
    </row>
    <row r="16" customFormat="false" ht="15.95" hidden="false" customHeight="true" outlineLevel="0" collapsed="false">
      <c r="A16" s="41" t="s">
        <v>24</v>
      </c>
      <c r="B16" s="42" t="s">
        <v>25</v>
      </c>
      <c r="C16" s="43" t="n">
        <f aca="false">HSV</f>
        <v>0</v>
      </c>
      <c r="D16" s="28"/>
      <c r="E16" s="47"/>
      <c r="F16" s="48"/>
      <c r="G16" s="43"/>
    </row>
    <row r="17" customFormat="false" ht="15.95" hidden="false" customHeight="true" outlineLevel="0" collapsed="false">
      <c r="A17" s="49" t="s">
        <v>26</v>
      </c>
      <c r="B17" s="42" t="s">
        <v>27</v>
      </c>
      <c r="C17" s="43" t="n">
        <f aca="false">PSV</f>
        <v>0</v>
      </c>
      <c r="D17" s="28"/>
      <c r="E17" s="47"/>
      <c r="F17" s="48"/>
      <c r="G17" s="43"/>
    </row>
    <row r="18" customFormat="false" ht="15.95" hidden="false" customHeight="true" outlineLevel="0" collapsed="false">
      <c r="A18" s="50" t="s">
        <v>28</v>
      </c>
      <c r="B18" s="42"/>
      <c r="C18" s="43" t="n">
        <f aca="false">SUM(C14:C17)</f>
        <v>0</v>
      </c>
      <c r="D18" s="51"/>
      <c r="E18" s="47"/>
      <c r="F18" s="48"/>
      <c r="G18" s="43"/>
    </row>
    <row r="19" customFormat="false" ht="15.95" hidden="false" customHeight="true" outlineLevel="0" collapsed="false">
      <c r="A19" s="50"/>
      <c r="B19" s="42"/>
      <c r="C19" s="43"/>
      <c r="D19" s="28"/>
      <c r="E19" s="47"/>
      <c r="F19" s="48"/>
      <c r="G19" s="43"/>
    </row>
    <row r="20" customFormat="false" ht="15.95" hidden="false" customHeight="true" outlineLevel="0" collapsed="false">
      <c r="A20" s="50" t="s">
        <v>29</v>
      </c>
      <c r="B20" s="42"/>
      <c r="C20" s="43" t="n">
        <f aca="false">HZS</f>
        <v>0</v>
      </c>
      <c r="D20" s="28"/>
      <c r="E20" s="47"/>
      <c r="F20" s="48"/>
      <c r="G20" s="43"/>
    </row>
    <row r="21" customFormat="false" ht="15.95" hidden="false" customHeight="true" outlineLevel="0" collapsed="false">
      <c r="A21" s="32" t="s">
        <v>30</v>
      </c>
      <c r="B21" s="33"/>
      <c r="C21" s="43" t="n">
        <f aca="false">C18+C20</f>
        <v>0</v>
      </c>
      <c r="D21" s="28" t="s">
        <v>31</v>
      </c>
      <c r="E21" s="47"/>
      <c r="F21" s="48"/>
      <c r="G21" s="43" t="n">
        <f aca="false">G22-SUM(G14:G20)</f>
        <v>0</v>
      </c>
    </row>
    <row r="22" customFormat="false" ht="15.95" hidden="false" customHeight="true" outlineLevel="0" collapsed="false">
      <c r="A22" s="28" t="s">
        <v>32</v>
      </c>
      <c r="B22" s="29"/>
      <c r="C22" s="52" t="n">
        <f aca="false">C21+G22</f>
        <v>0</v>
      </c>
      <c r="D22" s="53" t="s">
        <v>33</v>
      </c>
      <c r="E22" s="54"/>
      <c r="F22" s="55"/>
      <c r="G22" s="43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21"/>
      <c r="B24" s="16"/>
      <c r="C24" s="17" t="s">
        <v>37</v>
      </c>
      <c r="D24" s="16"/>
      <c r="E24" s="17" t="s">
        <v>37</v>
      </c>
      <c r="F24" s="16"/>
      <c r="G24" s="18"/>
    </row>
    <row r="25" customFormat="false" ht="12.75" hidden="false" customHeight="false" outlineLevel="0" collapsed="false">
      <c r="A25" s="32" t="s">
        <v>38</v>
      </c>
      <c r="B25" s="56"/>
      <c r="C25" s="12" t="s">
        <v>38</v>
      </c>
      <c r="D25" s="33"/>
      <c r="E25" s="12" t="s">
        <v>38</v>
      </c>
      <c r="F25" s="33"/>
      <c r="G25" s="13"/>
    </row>
    <row r="26" customFormat="false" ht="12.75" hidden="false" customHeight="false" outlineLevel="0" collapsed="false">
      <c r="A26" s="32"/>
      <c r="B26" s="57"/>
      <c r="C26" s="12" t="s">
        <v>39</v>
      </c>
      <c r="D26" s="33"/>
      <c r="E26" s="12" t="s">
        <v>40</v>
      </c>
      <c r="F26" s="33"/>
      <c r="G26" s="13"/>
    </row>
    <row r="27" customFormat="false" ht="12.75" hidden="false" customHeight="false" outlineLevel="0" collapsed="false">
      <c r="A27" s="32"/>
      <c r="B27" s="33"/>
      <c r="C27" s="12"/>
      <c r="D27" s="33"/>
      <c r="E27" s="12"/>
      <c r="F27" s="33"/>
      <c r="G27" s="13"/>
    </row>
    <row r="28" customFormat="false" ht="97.5" hidden="false" customHeight="true" outlineLevel="0" collapsed="false">
      <c r="A28" s="32"/>
      <c r="B28" s="33"/>
      <c r="C28" s="12"/>
      <c r="D28" s="33"/>
      <c r="E28" s="12"/>
      <c r="F28" s="33"/>
      <c r="G28" s="13"/>
    </row>
    <row r="29" customFormat="false" ht="12.75" hidden="false" customHeight="false" outlineLevel="0" collapsed="false">
      <c r="A29" s="21" t="s">
        <v>41</v>
      </c>
      <c r="B29" s="16"/>
      <c r="C29" s="58" t="n">
        <v>0</v>
      </c>
      <c r="D29" s="16" t="s">
        <v>42</v>
      </c>
      <c r="E29" s="17"/>
      <c r="F29" s="59" t="n">
        <v>0</v>
      </c>
      <c r="G29" s="18"/>
    </row>
    <row r="30" customFormat="false" ht="12.75" hidden="false" customHeight="false" outlineLevel="0" collapsed="false">
      <c r="A30" s="21" t="s">
        <v>41</v>
      </c>
      <c r="B30" s="16"/>
      <c r="C30" s="58" t="n">
        <v>14</v>
      </c>
      <c r="D30" s="16" t="s">
        <v>42</v>
      </c>
      <c r="E30" s="17"/>
      <c r="F30" s="59" t="n">
        <v>0</v>
      </c>
      <c r="G30" s="18"/>
    </row>
    <row r="31" customFormat="false" ht="12.75" hidden="false" customHeight="false" outlineLevel="0" collapsed="false">
      <c r="A31" s="21" t="s">
        <v>43</v>
      </c>
      <c r="B31" s="16"/>
      <c r="C31" s="58" t="n">
        <v>14</v>
      </c>
      <c r="D31" s="16" t="s">
        <v>42</v>
      </c>
      <c r="E31" s="17"/>
      <c r="F31" s="60" t="n">
        <f aca="false">ROUND(PRODUCT(F30,C31/100),0)</f>
        <v>0</v>
      </c>
      <c r="G31" s="31"/>
    </row>
    <row r="32" customFormat="false" ht="12.75" hidden="false" customHeight="false" outlineLevel="0" collapsed="false">
      <c r="A32" s="21" t="s">
        <v>41</v>
      </c>
      <c r="B32" s="16"/>
      <c r="C32" s="58" t="n">
        <v>20</v>
      </c>
      <c r="D32" s="16" t="s">
        <v>42</v>
      </c>
      <c r="E32" s="17"/>
      <c r="F32" s="59" t="n">
        <v>0</v>
      </c>
      <c r="G32" s="18"/>
    </row>
    <row r="33" customFormat="false" ht="12.75" hidden="false" customHeight="false" outlineLevel="0" collapsed="false">
      <c r="A33" s="21" t="s">
        <v>43</v>
      </c>
      <c r="B33" s="16"/>
      <c r="C33" s="58" t="n">
        <v>20</v>
      </c>
      <c r="D33" s="16" t="s">
        <v>42</v>
      </c>
      <c r="E33" s="17"/>
      <c r="F33" s="60" t="n">
        <f aca="false">ROUND(PRODUCT(F32,C33/100),0)</f>
        <v>0</v>
      </c>
      <c r="G33" s="31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ROUND(SUM(F30:F33),0)</f>
        <v>0</v>
      </c>
      <c r="G34" s="65"/>
    </row>
    <row r="36" customFormat="false" ht="12.75" hidden="false" customHeight="false" outlineLevel="0" collapsed="false">
      <c r="A36" s="67" t="s">
        <v>45</v>
      </c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7"/>
      <c r="B37" s="68" t="s">
        <v>47</v>
      </c>
      <c r="C37" s="68"/>
      <c r="D37" s="68"/>
      <c r="E37" s="68"/>
      <c r="F37" s="68"/>
      <c r="G37" s="68"/>
      <c r="H37" s="0" t="s">
        <v>46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0"/>
      <c r="H38" s="0" t="s">
        <v>46</v>
      </c>
    </row>
    <row r="39" customFormat="false" ht="93" hidden="false" customHeight="true" outlineLevel="0" collapsed="false">
      <c r="A39" s="69"/>
      <c r="B39" s="68" t="s">
        <v>48</v>
      </c>
      <c r="C39" s="68"/>
      <c r="D39" s="68"/>
      <c r="E39" s="68"/>
      <c r="F39" s="68"/>
      <c r="G39" s="68"/>
      <c r="H39" s="0" t="s">
        <v>46</v>
      </c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  <c r="H40" s="0" t="s">
        <v>46</v>
      </c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  <c r="H41" s="0" t="s">
        <v>46</v>
      </c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  <c r="H42" s="0" t="s">
        <v>46</v>
      </c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  <c r="H43" s="0" t="s">
        <v>46</v>
      </c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  <c r="H44" s="0" t="s">
        <v>46</v>
      </c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  <c r="H45" s="0" t="s">
        <v>46</v>
      </c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  <row r="55" customFormat="false" ht="12.75" hidden="false" customHeight="true" outlineLevel="0" collapsed="false">
      <c r="B55" s="71"/>
      <c r="C55" s="71"/>
      <c r="D55" s="71"/>
      <c r="E55" s="71"/>
      <c r="F55" s="71"/>
      <c r="G55" s="71"/>
    </row>
  </sheetData>
  <mergeCells count="18">
    <mergeCell ref="A1:G1"/>
    <mergeCell ref="C7:D7"/>
    <mergeCell ref="C8:D8"/>
    <mergeCell ref="E11:G11"/>
    <mergeCell ref="A12:G12"/>
    <mergeCell ref="D13:G13"/>
    <mergeCell ref="B37:G37"/>
    <mergeCell ref="B39:G39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2" t="s">
        <v>5</v>
      </c>
      <c r="B1" s="72"/>
      <c r="C1" s="73" t="str">
        <f aca="false">CONCATENATE(cislostavby," ",nazevstavby)</f>
        <v> STAVEBNÍ ÚPRAVY OBJEKTU OBČ.VYBAVENOSTI - VEŘEJNÉ WC ŠPIČÁK </v>
      </c>
      <c r="D1" s="74"/>
      <c r="E1" s="75"/>
      <c r="F1" s="74"/>
      <c r="G1" s="76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CONCATENATE(cisloobjektu," ",nazevobjektu)</f>
        <v> ELEKTROINSTALACE</v>
      </c>
      <c r="D2" s="81"/>
      <c r="E2" s="82"/>
      <c r="F2" s="81"/>
      <c r="G2" s="83"/>
      <c r="H2" s="83"/>
      <c r="I2" s="83"/>
    </row>
    <row r="3" customFormat="false" ht="13.5" hidden="false" customHeight="false" outlineLevel="0" collapsed="false"/>
    <row r="4" customFormat="false" ht="19.5" hidden="false" customHeight="true" outlineLevel="0" collapsed="false">
      <c r="A4" s="84" t="s">
        <v>49</v>
      </c>
      <c r="B4" s="84"/>
      <c r="C4" s="84"/>
      <c r="D4" s="84"/>
      <c r="E4" s="84"/>
      <c r="F4" s="84"/>
      <c r="G4" s="84"/>
      <c r="H4" s="84"/>
      <c r="I4" s="84"/>
    </row>
    <row r="5" customFormat="false" ht="13.5" hidden="false" customHeight="false" outlineLevel="0" collapsed="false"/>
    <row r="6" s="33" customFormat="true" ht="13.5" hidden="false" customHeight="false" outlineLevel="0" collapsed="false">
      <c r="A6" s="85"/>
      <c r="B6" s="86" t="s">
        <v>50</v>
      </c>
      <c r="C6" s="86"/>
      <c r="D6" s="87"/>
      <c r="E6" s="88" t="s">
        <v>51</v>
      </c>
      <c r="F6" s="89" t="s">
        <v>52</v>
      </c>
      <c r="G6" s="89" t="s">
        <v>53</v>
      </c>
      <c r="H6" s="89" t="s">
        <v>54</v>
      </c>
      <c r="I6" s="90" t="s">
        <v>29</v>
      </c>
    </row>
    <row r="7" s="33" customFormat="true" ht="12.75" hidden="false" customHeight="false" outlineLevel="0" collapsed="false">
      <c r="A7" s="91" t="str">
        <f aca="false">Položky!B7</f>
        <v>M20</v>
      </c>
      <c r="B7" s="92" t="str">
        <f aca="false">Položky!C7</f>
        <v>Demontáže</v>
      </c>
      <c r="C7" s="11"/>
      <c r="D7" s="93"/>
      <c r="E7" s="94" t="n">
        <f aca="false">Položky!BC10</f>
        <v>0</v>
      </c>
      <c r="F7" s="95" t="n">
        <f aca="false">Položky!BD10</f>
        <v>0</v>
      </c>
      <c r="G7" s="95" t="n">
        <f aca="false">Položky!BE10</f>
        <v>0</v>
      </c>
      <c r="H7" s="95" t="n">
        <f aca="false">Položky!BF10</f>
        <v>0</v>
      </c>
      <c r="I7" s="96" t="n">
        <f aca="false">Položky!BG10</f>
        <v>0</v>
      </c>
    </row>
    <row r="8" s="33" customFormat="true" ht="12.75" hidden="false" customHeight="false" outlineLevel="0" collapsed="false">
      <c r="A8" s="91" t="str">
        <f aca="false">Položky!B11</f>
        <v>M21</v>
      </c>
      <c r="B8" s="92" t="str">
        <f aca="false">Položky!C11</f>
        <v>Elektromontáže</v>
      </c>
      <c r="C8" s="11"/>
      <c r="D8" s="93"/>
      <c r="E8" s="94" t="n">
        <f aca="false">Položky!BC151</f>
        <v>0</v>
      </c>
      <c r="F8" s="95" t="n">
        <f aca="false">Položky!BD151</f>
        <v>0</v>
      </c>
      <c r="G8" s="95" t="n">
        <f aca="false">Položky!BE151</f>
        <v>0</v>
      </c>
      <c r="H8" s="95" t="n">
        <f aca="false">Položky!BF151</f>
        <v>0</v>
      </c>
      <c r="I8" s="96" t="n">
        <f aca="false">Položky!BG151</f>
        <v>0</v>
      </c>
    </row>
    <row r="9" s="33" customFormat="true" ht="12.75" hidden="false" customHeight="false" outlineLevel="0" collapsed="false">
      <c r="A9" s="91" t="str">
        <f aca="false">Položky!B152</f>
        <v>M62</v>
      </c>
      <c r="B9" s="92" t="str">
        <f aca="false">Položky!C152</f>
        <v>Rozvaděč R-WC</v>
      </c>
      <c r="C9" s="11"/>
      <c r="D9" s="93"/>
      <c r="E9" s="94" t="n">
        <f aca="false">Položky!BC179</f>
        <v>0</v>
      </c>
      <c r="F9" s="95" t="n">
        <f aca="false">Položky!BD179</f>
        <v>0</v>
      </c>
      <c r="G9" s="95" t="n">
        <f aca="false">Položky!BE179</f>
        <v>0</v>
      </c>
      <c r="H9" s="95" t="n">
        <f aca="false">Položky!BF179</f>
        <v>0</v>
      </c>
      <c r="I9" s="96" t="n">
        <f aca="false">Položky!BG179</f>
        <v>0</v>
      </c>
    </row>
    <row r="10" s="33" customFormat="true" ht="12.75" hidden="false" customHeight="false" outlineLevel="0" collapsed="false">
      <c r="A10" s="91" t="str">
        <f aca="false">Položky!B180</f>
        <v>M71</v>
      </c>
      <c r="B10" s="92" t="str">
        <f aca="false">Položky!C180</f>
        <v>Specifikace ostatní</v>
      </c>
      <c r="C10" s="11"/>
      <c r="D10" s="93"/>
      <c r="E10" s="94" t="n">
        <f aca="false">Položky!BC196</f>
        <v>0</v>
      </c>
      <c r="F10" s="95" t="n">
        <f aca="false">Položky!BD196</f>
        <v>0</v>
      </c>
      <c r="G10" s="95" t="n">
        <f aca="false">Položky!BE196</f>
        <v>0</v>
      </c>
      <c r="H10" s="95" t="n">
        <f aca="false">Položky!BF196</f>
        <v>0</v>
      </c>
      <c r="I10" s="96" t="n">
        <f aca="false">Položky!BG196</f>
        <v>0</v>
      </c>
    </row>
    <row r="11" s="33" customFormat="true" ht="12.75" hidden="false" customHeight="false" outlineLevel="0" collapsed="false">
      <c r="A11" s="91" t="str">
        <f aca="false">Položky!B197</f>
        <v>M88</v>
      </c>
      <c r="B11" s="92" t="str">
        <f aca="false">Položky!C197</f>
        <v>Hromosvod</v>
      </c>
      <c r="C11" s="11"/>
      <c r="D11" s="93"/>
      <c r="E11" s="94" t="n">
        <f aca="false">Položky!BC249</f>
        <v>0</v>
      </c>
      <c r="F11" s="95" t="n">
        <f aca="false">Položky!BD249</f>
        <v>0</v>
      </c>
      <c r="G11" s="95" t="n">
        <f aca="false">Položky!BE249</f>
        <v>0</v>
      </c>
      <c r="H11" s="95" t="n">
        <f aca="false">Položky!BF249</f>
        <v>0</v>
      </c>
      <c r="I11" s="96" t="n">
        <f aca="false">Položky!BG249</f>
        <v>0</v>
      </c>
    </row>
    <row r="12" s="33" customFormat="true" ht="12.75" hidden="false" customHeight="false" outlineLevel="0" collapsed="false">
      <c r="A12" s="91" t="str">
        <f aca="false">Položky!B250</f>
        <v>M46</v>
      </c>
      <c r="B12" s="92" t="str">
        <f aca="false">Položky!C250</f>
        <v>Zemní práce při montážích</v>
      </c>
      <c r="C12" s="11"/>
      <c r="D12" s="93"/>
      <c r="E12" s="94" t="n">
        <f aca="false">Položky!BC275</f>
        <v>0</v>
      </c>
      <c r="F12" s="95" t="n">
        <f aca="false">Položky!BD275</f>
        <v>0</v>
      </c>
      <c r="G12" s="95" t="n">
        <f aca="false">Položky!BE275</f>
        <v>0</v>
      </c>
      <c r="H12" s="95" t="n">
        <f aca="false">Položky!BF275</f>
        <v>0</v>
      </c>
      <c r="I12" s="96" t="n">
        <f aca="false">Položky!BG275</f>
        <v>0</v>
      </c>
    </row>
    <row r="13" s="33" customFormat="true" ht="12.75" hidden="false" customHeight="false" outlineLevel="0" collapsed="false">
      <c r="A13" s="91" t="str">
        <f aca="false">Položky!B276</f>
        <v>M95</v>
      </c>
      <c r="B13" s="92" t="str">
        <f aca="false">Položky!C276</f>
        <v>Pomocné práce HSV pro EI</v>
      </c>
      <c r="C13" s="11"/>
      <c r="D13" s="93"/>
      <c r="E13" s="94" t="n">
        <f aca="false">Položky!BC293</f>
        <v>0</v>
      </c>
      <c r="F13" s="95" t="n">
        <f aca="false">Položky!BD293</f>
        <v>0</v>
      </c>
      <c r="G13" s="95" t="n">
        <f aca="false">Položky!BE293</f>
        <v>0</v>
      </c>
      <c r="H13" s="95" t="n">
        <f aca="false">Položky!BF293</f>
        <v>0</v>
      </c>
      <c r="I13" s="96" t="n">
        <f aca="false">Položky!BG293</f>
        <v>0</v>
      </c>
    </row>
    <row r="14" s="33" customFormat="true" ht="12.75" hidden="false" customHeight="false" outlineLevel="0" collapsed="false">
      <c r="A14" s="91" t="str">
        <f aca="false">Položky!B294</f>
        <v>M92</v>
      </c>
      <c r="B14" s="92" t="str">
        <f aca="false">Položky!C294</f>
        <v>Připojovací poplatek EON</v>
      </c>
      <c r="C14" s="11"/>
      <c r="D14" s="93"/>
      <c r="E14" s="94" t="n">
        <f aca="false">Položky!BC296</f>
        <v>0</v>
      </c>
      <c r="F14" s="95" t="n">
        <f aca="false">Položky!BD296</f>
        <v>0</v>
      </c>
      <c r="G14" s="95" t="n">
        <f aca="false">Položky!BE296</f>
        <v>0</v>
      </c>
      <c r="H14" s="95" t="n">
        <f aca="false">Položky!BF296</f>
        <v>0</v>
      </c>
      <c r="I14" s="96" t="n">
        <f aca="false">Položky!BG296</f>
        <v>0</v>
      </c>
    </row>
    <row r="15" s="33" customFormat="true" ht="13.5" hidden="false" customHeight="false" outlineLevel="0" collapsed="false">
      <c r="A15" s="91" t="str">
        <f aca="false">Položky!B297</f>
        <v>M96</v>
      </c>
      <c r="B15" s="92" t="str">
        <f aca="false">Položky!C297</f>
        <v>Výchozí revize</v>
      </c>
      <c r="C15" s="11"/>
      <c r="D15" s="93"/>
      <c r="E15" s="94" t="n">
        <f aca="false">Položky!BC299</f>
        <v>0</v>
      </c>
      <c r="F15" s="95" t="n">
        <f aca="false">Položky!BD299</f>
        <v>0</v>
      </c>
      <c r="G15" s="95" t="n">
        <f aca="false">Položky!BE299</f>
        <v>0</v>
      </c>
      <c r="H15" s="95" t="n">
        <f aca="false">Položky!BF299</f>
        <v>0</v>
      </c>
      <c r="I15" s="96" t="n">
        <f aca="false">Položky!BG299</f>
        <v>0</v>
      </c>
    </row>
    <row r="16" s="102" customFormat="true" ht="13.5" hidden="false" customHeight="false" outlineLevel="0" collapsed="false">
      <c r="A16" s="97"/>
      <c r="B16" s="86" t="s">
        <v>55</v>
      </c>
      <c r="C16" s="86"/>
      <c r="D16" s="98"/>
      <c r="E16" s="99" t="n">
        <f aca="false">SUM(E7:E15)</f>
        <v>0</v>
      </c>
      <c r="F16" s="100" t="n">
        <f aca="false">SUM(F7:F15)</f>
        <v>0</v>
      </c>
      <c r="G16" s="100" t="n">
        <f aca="false">SUM(G7:G15)</f>
        <v>0</v>
      </c>
      <c r="H16" s="100" t="n">
        <f aca="false">SUM(H7:H15)</f>
        <v>0</v>
      </c>
      <c r="I16" s="101" t="n">
        <f aca="false">SUM(I7:I15)</f>
        <v>0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03" t="s">
        <v>56</v>
      </c>
      <c r="B18" s="103"/>
      <c r="C18" s="103"/>
      <c r="D18" s="103"/>
      <c r="E18" s="103"/>
      <c r="F18" s="103"/>
      <c r="G18" s="103"/>
      <c r="H18" s="103"/>
      <c r="I18" s="103"/>
      <c r="BA18" s="34"/>
      <c r="BB18" s="34"/>
      <c r="BC18" s="34"/>
      <c r="BD18" s="34"/>
      <c r="BE18" s="34"/>
    </row>
    <row r="19" customFormat="false" ht="13.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</row>
    <row r="20" customFormat="false" ht="12.75" hidden="false" customHeight="false" outlineLevel="0" collapsed="false">
      <c r="A20" s="105" t="s">
        <v>57</v>
      </c>
      <c r="B20" s="106"/>
      <c r="C20" s="106"/>
      <c r="D20" s="107"/>
      <c r="E20" s="108" t="s">
        <v>58</v>
      </c>
      <c r="F20" s="109" t="s">
        <v>59</v>
      </c>
      <c r="G20" s="110" t="s">
        <v>60</v>
      </c>
      <c r="H20" s="111"/>
      <c r="I20" s="112" t="s">
        <v>58</v>
      </c>
    </row>
    <row r="21" customFormat="false" ht="12.75" hidden="false" customHeight="false" outlineLevel="0" collapsed="false">
      <c r="A21" s="113" t="s">
        <v>61</v>
      </c>
      <c r="B21" s="114"/>
      <c r="C21" s="114"/>
      <c r="D21" s="115"/>
      <c r="E21" s="116"/>
      <c r="F21" s="117" t="n">
        <v>0</v>
      </c>
      <c r="G21" s="118" t="n">
        <f aca="false">CHOOSE(BA21+1,HSV+PSV,HSV+PSV+Mont,HSV+PSV+Dodavka+Mont,HSV,PSV,Mont,Dodavka,Mont+Dodavka,0)</f>
        <v>0</v>
      </c>
      <c r="H21" s="119"/>
      <c r="I21" s="120" t="n">
        <f aca="false">E21+F21*G21/100</f>
        <v>0</v>
      </c>
      <c r="BA21" s="0" t="n">
        <v>0</v>
      </c>
    </row>
    <row r="22" customFormat="false" ht="13.5" hidden="false" customHeight="false" outlineLevel="0" collapsed="false">
      <c r="A22" s="121"/>
      <c r="B22" s="122" t="s">
        <v>62</v>
      </c>
      <c r="C22" s="123"/>
      <c r="D22" s="124"/>
      <c r="E22" s="125"/>
      <c r="F22" s="126"/>
      <c r="G22" s="126"/>
      <c r="H22" s="127" t="n">
        <f aca="false">SUM(I21:I21)</f>
        <v>0</v>
      </c>
      <c r="I22" s="127"/>
    </row>
    <row r="24" customFormat="false" ht="12.75" hidden="false" customHeight="false" outlineLevel="0" collapsed="false">
      <c r="B24" s="102"/>
      <c r="F24" s="128"/>
      <c r="G24" s="129"/>
      <c r="H24" s="129"/>
      <c r="I24" s="130"/>
    </row>
    <row r="25" customFormat="false" ht="12.75" hidden="false" customHeight="false" outlineLevel="0" collapsed="false">
      <c r="F25" s="128"/>
      <c r="G25" s="129"/>
      <c r="H25" s="129"/>
      <c r="I25" s="130"/>
    </row>
    <row r="26" customFormat="false" ht="12.75" hidden="false" customHeight="false" outlineLevel="0" collapsed="false">
      <c r="F26" s="128"/>
      <c r="G26" s="129"/>
      <c r="H26" s="129"/>
      <c r="I26" s="130"/>
    </row>
    <row r="27" customFormat="false" ht="12.75" hidden="false" customHeight="false" outlineLevel="0" collapsed="false">
      <c r="F27" s="128"/>
      <c r="G27" s="129"/>
      <c r="H27" s="129"/>
      <c r="I27" s="130"/>
    </row>
    <row r="28" customFormat="false" ht="12.75" hidden="false" customHeight="false" outlineLevel="0" collapsed="false">
      <c r="F28" s="128"/>
      <c r="G28" s="129"/>
      <c r="H28" s="129"/>
      <c r="I28" s="130"/>
    </row>
    <row r="29" customFormat="false" ht="12.75" hidden="false" customHeight="false" outlineLevel="0" collapsed="false">
      <c r="F29" s="128"/>
      <c r="G29" s="129"/>
      <c r="H29" s="129"/>
      <c r="I29" s="130"/>
    </row>
    <row r="30" customFormat="false" ht="12.75" hidden="false" customHeight="false" outlineLevel="0" collapsed="false">
      <c r="F30" s="128"/>
      <c r="G30" s="129"/>
      <c r="H30" s="129"/>
      <c r="I30" s="130"/>
    </row>
    <row r="31" customFormat="false" ht="12.75" hidden="false" customHeight="false" outlineLevel="0" collapsed="false">
      <c r="F31" s="128"/>
      <c r="G31" s="129"/>
      <c r="H31" s="129"/>
      <c r="I31" s="130"/>
    </row>
    <row r="32" customFormat="false" ht="12.75" hidden="false" customHeight="false" outlineLevel="0" collapsed="false">
      <c r="F32" s="128"/>
      <c r="G32" s="129"/>
      <c r="H32" s="129"/>
      <c r="I32" s="130"/>
    </row>
    <row r="33" customFormat="false" ht="12.75" hidden="false" customHeight="false" outlineLevel="0" collapsed="false">
      <c r="F33" s="128"/>
      <c r="G33" s="129"/>
      <c r="H33" s="129"/>
      <c r="I33" s="130"/>
    </row>
    <row r="34" customFormat="false" ht="12.75" hidden="false" customHeight="false" outlineLevel="0" collapsed="false">
      <c r="F34" s="128"/>
      <c r="G34" s="129"/>
      <c r="H34" s="129"/>
      <c r="I34" s="130"/>
    </row>
    <row r="35" customFormat="false" ht="12.75" hidden="false" customHeight="false" outlineLevel="0" collapsed="false">
      <c r="F35" s="128"/>
      <c r="G35" s="129"/>
      <c r="H35" s="129"/>
      <c r="I35" s="130"/>
    </row>
    <row r="36" customFormat="false" ht="12.75" hidden="false" customHeight="false" outlineLevel="0" collapsed="false">
      <c r="F36" s="128"/>
      <c r="G36" s="129"/>
      <c r="H36" s="129"/>
      <c r="I36" s="130"/>
    </row>
    <row r="37" customFormat="false" ht="12.75" hidden="false" customHeight="false" outlineLevel="0" collapsed="false">
      <c r="F37" s="128"/>
      <c r="G37" s="129"/>
      <c r="H37" s="129"/>
      <c r="I37" s="130"/>
    </row>
    <row r="38" customFormat="false" ht="12.75" hidden="false" customHeight="false" outlineLevel="0" collapsed="false">
      <c r="F38" s="128"/>
      <c r="G38" s="129"/>
      <c r="H38" s="129"/>
      <c r="I38" s="130"/>
    </row>
    <row r="39" customFormat="false" ht="12.75" hidden="false" customHeight="false" outlineLevel="0" collapsed="false">
      <c r="F39" s="128"/>
      <c r="G39" s="129"/>
      <c r="H39" s="129"/>
      <c r="I39" s="130"/>
    </row>
    <row r="40" customFormat="false" ht="12.75" hidden="false" customHeight="false" outlineLevel="0" collapsed="false">
      <c r="F40" s="128"/>
      <c r="G40" s="129"/>
      <c r="H40" s="129"/>
      <c r="I40" s="130"/>
    </row>
    <row r="41" customFormat="false" ht="12.75" hidden="false" customHeight="false" outlineLevel="0" collapsed="false">
      <c r="F41" s="128"/>
      <c r="G41" s="129"/>
      <c r="H41" s="129"/>
      <c r="I41" s="130"/>
    </row>
    <row r="42" customFormat="false" ht="12.75" hidden="false" customHeight="false" outlineLevel="0" collapsed="false">
      <c r="F42" s="128"/>
      <c r="G42" s="129"/>
      <c r="H42" s="129"/>
      <c r="I42" s="130"/>
    </row>
    <row r="43" customFormat="false" ht="12.75" hidden="false" customHeight="false" outlineLevel="0" collapsed="false">
      <c r="F43" s="128"/>
      <c r="G43" s="129"/>
      <c r="H43" s="129"/>
      <c r="I43" s="130"/>
    </row>
    <row r="44" customFormat="false" ht="12.75" hidden="false" customHeight="false" outlineLevel="0" collapsed="false">
      <c r="F44" s="128"/>
      <c r="G44" s="129"/>
      <c r="H44" s="129"/>
      <c r="I44" s="130"/>
    </row>
    <row r="45" customFormat="false" ht="12.75" hidden="false" customHeight="false" outlineLevel="0" collapsed="false">
      <c r="F45" s="128"/>
      <c r="G45" s="129"/>
      <c r="H45" s="129"/>
      <c r="I45" s="130"/>
    </row>
    <row r="46" customFormat="false" ht="12.75" hidden="false" customHeight="false" outlineLevel="0" collapsed="false">
      <c r="F46" s="128"/>
      <c r="G46" s="129"/>
      <c r="H46" s="129"/>
      <c r="I46" s="130"/>
    </row>
    <row r="47" customFormat="false" ht="12.75" hidden="false" customHeight="false" outlineLevel="0" collapsed="false">
      <c r="F47" s="128"/>
      <c r="G47" s="129"/>
      <c r="H47" s="129"/>
      <c r="I47" s="130"/>
    </row>
    <row r="48" customFormat="false" ht="12.75" hidden="false" customHeight="false" outlineLevel="0" collapsed="false">
      <c r="F48" s="128"/>
      <c r="G48" s="129"/>
      <c r="H48" s="129"/>
      <c r="I48" s="130"/>
    </row>
    <row r="49" customFormat="false" ht="12.75" hidden="false" customHeight="false" outlineLevel="0" collapsed="false">
      <c r="F49" s="128"/>
      <c r="G49" s="129"/>
      <c r="H49" s="129"/>
      <c r="I49" s="130"/>
    </row>
    <row r="50" customFormat="false" ht="12.75" hidden="false" customHeight="false" outlineLevel="0" collapsed="false">
      <c r="F50" s="128"/>
      <c r="G50" s="129"/>
      <c r="H50" s="129"/>
      <c r="I50" s="130"/>
    </row>
    <row r="51" customFormat="false" ht="12.75" hidden="false" customHeight="false" outlineLevel="0" collapsed="false">
      <c r="F51" s="128"/>
      <c r="G51" s="129"/>
      <c r="H51" s="129"/>
      <c r="I51" s="130"/>
    </row>
    <row r="52" customFormat="false" ht="12.75" hidden="false" customHeight="false" outlineLevel="0" collapsed="false">
      <c r="F52" s="128"/>
      <c r="G52" s="129"/>
      <c r="H52" s="129"/>
      <c r="I52" s="130"/>
    </row>
    <row r="53" customFormat="false" ht="12.75" hidden="false" customHeight="false" outlineLevel="0" collapsed="false">
      <c r="F53" s="128"/>
      <c r="G53" s="129"/>
      <c r="H53" s="129"/>
      <c r="I53" s="130"/>
    </row>
    <row r="54" customFormat="false" ht="12.75" hidden="false" customHeight="false" outlineLevel="0" collapsed="false">
      <c r="F54" s="128"/>
      <c r="G54" s="129"/>
      <c r="H54" s="129"/>
      <c r="I54" s="130"/>
    </row>
    <row r="55" customFormat="false" ht="12.75" hidden="false" customHeight="false" outlineLevel="0" collapsed="false">
      <c r="F55" s="128"/>
      <c r="G55" s="129"/>
      <c r="H55" s="129"/>
      <c r="I55" s="130"/>
    </row>
    <row r="56" customFormat="false" ht="12.75" hidden="false" customHeight="false" outlineLevel="0" collapsed="false">
      <c r="F56" s="128"/>
      <c r="G56" s="129"/>
      <c r="H56" s="129"/>
      <c r="I56" s="130"/>
    </row>
    <row r="57" customFormat="false" ht="12.75" hidden="false" customHeight="false" outlineLevel="0" collapsed="false">
      <c r="F57" s="128"/>
      <c r="G57" s="129"/>
      <c r="H57" s="129"/>
      <c r="I57" s="130"/>
    </row>
    <row r="58" customFormat="false" ht="12.75" hidden="false" customHeight="false" outlineLevel="0" collapsed="false">
      <c r="F58" s="128"/>
      <c r="G58" s="129"/>
      <c r="H58" s="129"/>
      <c r="I58" s="130"/>
    </row>
    <row r="59" customFormat="false" ht="12.75" hidden="false" customHeight="false" outlineLevel="0" collapsed="false">
      <c r="F59" s="128"/>
      <c r="G59" s="129"/>
      <c r="H59" s="129"/>
      <c r="I59" s="130"/>
    </row>
    <row r="60" customFormat="false" ht="12.75" hidden="false" customHeight="false" outlineLevel="0" collapsed="false">
      <c r="F60" s="128"/>
      <c r="G60" s="129"/>
      <c r="H60" s="129"/>
      <c r="I60" s="130"/>
    </row>
    <row r="61" customFormat="false" ht="12.75" hidden="false" customHeight="false" outlineLevel="0" collapsed="false">
      <c r="F61" s="128"/>
      <c r="G61" s="129"/>
      <c r="H61" s="129"/>
      <c r="I61" s="130"/>
    </row>
    <row r="62" customFormat="false" ht="12.75" hidden="false" customHeight="false" outlineLevel="0" collapsed="false">
      <c r="F62" s="128"/>
      <c r="G62" s="129"/>
      <c r="H62" s="129"/>
      <c r="I62" s="130"/>
    </row>
    <row r="63" customFormat="false" ht="12.75" hidden="false" customHeight="false" outlineLevel="0" collapsed="false">
      <c r="F63" s="128"/>
      <c r="G63" s="129"/>
      <c r="H63" s="129"/>
      <c r="I63" s="130"/>
    </row>
    <row r="64" customFormat="false" ht="12.75" hidden="false" customHeight="false" outlineLevel="0" collapsed="false">
      <c r="F64" s="128"/>
      <c r="G64" s="129"/>
      <c r="H64" s="129"/>
      <c r="I64" s="130"/>
    </row>
    <row r="65" customFormat="false" ht="12.75" hidden="false" customHeight="false" outlineLevel="0" collapsed="false">
      <c r="F65" s="128"/>
      <c r="G65" s="129"/>
      <c r="H65" s="129"/>
      <c r="I65" s="130"/>
    </row>
    <row r="66" customFormat="false" ht="12.75" hidden="false" customHeight="false" outlineLevel="0" collapsed="false">
      <c r="F66" s="128"/>
      <c r="G66" s="129"/>
      <c r="H66" s="129"/>
      <c r="I66" s="130"/>
    </row>
    <row r="67" customFormat="false" ht="12.75" hidden="false" customHeight="false" outlineLevel="0" collapsed="false">
      <c r="F67" s="128"/>
      <c r="G67" s="129"/>
      <c r="H67" s="129"/>
      <c r="I67" s="130"/>
    </row>
    <row r="68" customFormat="false" ht="12.75" hidden="false" customHeight="false" outlineLevel="0" collapsed="false">
      <c r="F68" s="128"/>
      <c r="G68" s="129"/>
      <c r="H68" s="129"/>
      <c r="I68" s="130"/>
    </row>
    <row r="69" customFormat="false" ht="12.75" hidden="false" customHeight="false" outlineLevel="0" collapsed="false">
      <c r="F69" s="128"/>
      <c r="G69" s="129"/>
      <c r="H69" s="129"/>
      <c r="I69" s="130"/>
    </row>
    <row r="70" customFormat="false" ht="12.75" hidden="false" customHeight="false" outlineLevel="0" collapsed="false">
      <c r="F70" s="128"/>
      <c r="G70" s="129"/>
      <c r="H70" s="129"/>
      <c r="I70" s="130"/>
    </row>
    <row r="71" customFormat="false" ht="12.75" hidden="false" customHeight="false" outlineLevel="0" collapsed="false">
      <c r="F71" s="128"/>
      <c r="G71" s="129"/>
      <c r="H71" s="129"/>
      <c r="I71" s="130"/>
    </row>
    <row r="72" customFormat="false" ht="12.75" hidden="false" customHeight="false" outlineLevel="0" collapsed="false">
      <c r="F72" s="128"/>
      <c r="G72" s="129"/>
      <c r="H72" s="129"/>
      <c r="I72" s="130"/>
    </row>
    <row r="73" customFormat="false" ht="12.75" hidden="false" customHeight="false" outlineLevel="0" collapsed="false">
      <c r="F73" s="128"/>
      <c r="G73" s="129"/>
      <c r="H73" s="129"/>
      <c r="I73" s="130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6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4.14"/>
    <col collapsed="false" customWidth="true" hidden="false" outlineLevel="0" max="3" min="3" style="131" width="47.56"/>
    <col collapsed="false" customWidth="true" hidden="false" outlineLevel="0" max="4" min="4" style="131" width="5.56"/>
    <col collapsed="false" customWidth="true" hidden="false" outlineLevel="0" max="5" min="5" style="132" width="9.99"/>
    <col collapsed="false" customWidth="true" hidden="false" outlineLevel="0" max="6" min="6" style="131" width="11.28"/>
    <col collapsed="false" customWidth="true" hidden="false" outlineLevel="0" max="7" min="7" style="131" width="16.13"/>
    <col collapsed="false" customWidth="true" hidden="false" outlineLevel="0" max="8" min="8" style="131" width="13.14"/>
    <col collapsed="false" customWidth="true" hidden="false" outlineLevel="0" max="9" min="9" style="131" width="14.56"/>
    <col collapsed="false" customWidth="true" hidden="false" outlineLevel="0" max="10" min="10" style="131" width="13.14"/>
    <col collapsed="false" customWidth="true" hidden="false" outlineLevel="0" max="11" min="11" style="131" width="13.56"/>
    <col collapsed="false" customWidth="false" hidden="false" outlineLevel="0" max="257" min="12" style="131" width="9.14"/>
  </cols>
  <sheetData>
    <row r="1" customFormat="false" ht="15.75" hidden="false" customHeight="false" outlineLevel="0" collapsed="false">
      <c r="A1" s="133" t="s">
        <v>63</v>
      </c>
      <c r="B1" s="133"/>
      <c r="C1" s="133"/>
      <c r="D1" s="133"/>
      <c r="E1" s="133"/>
      <c r="F1" s="133"/>
      <c r="G1" s="133"/>
      <c r="H1" s="133"/>
      <c r="I1" s="133"/>
    </row>
    <row r="2" customFormat="false" ht="13.5" hidden="false" customHeight="false" outlineLevel="0" collapsed="false"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72" t="s">
        <v>5</v>
      </c>
      <c r="B3" s="72"/>
      <c r="C3" s="73" t="str">
        <f aca="false">CONCATENATE(cislostavby," ",nazevstavby)</f>
        <v> STAVEBNÍ ÚPRAVY OBJEKTU OBČ.VYBAVENOSTI - VEŘEJNÉ WC ŠPIČÁK </v>
      </c>
      <c r="D3" s="74"/>
      <c r="E3" s="75"/>
      <c r="F3" s="74"/>
      <c r="G3" s="137"/>
      <c r="H3" s="138" t="n">
        <f aca="false">Rekapitulace!H1</f>
        <v>0</v>
      </c>
      <c r="I3" s="139"/>
    </row>
    <row r="4" customFormat="false" ht="13.5" hidden="false" customHeight="false" outlineLevel="0" collapsed="false">
      <c r="A4" s="140" t="s">
        <v>1</v>
      </c>
      <c r="B4" s="140"/>
      <c r="C4" s="80" t="str">
        <f aca="false">CONCATENATE(cisloobjektu," ",nazevobjektu)</f>
        <v> ELEKTROINSTALACE</v>
      </c>
      <c r="D4" s="81"/>
      <c r="E4" s="82"/>
      <c r="F4" s="81"/>
      <c r="G4" s="141"/>
      <c r="H4" s="141"/>
      <c r="I4" s="141"/>
    </row>
    <row r="5" customFormat="false" ht="13.5" hidden="false" customHeight="false" outlineLevel="0" collapsed="false">
      <c r="A5" s="142"/>
      <c r="B5" s="143"/>
      <c r="C5" s="143"/>
      <c r="D5" s="144"/>
      <c r="E5" s="145"/>
      <c r="F5" s="144"/>
      <c r="G5" s="146"/>
      <c r="H5" s="144"/>
      <c r="I5" s="144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  <c r="H6" s="151" t="s">
        <v>71</v>
      </c>
      <c r="I6" s="151" t="s">
        <v>72</v>
      </c>
      <c r="J6" s="151" t="s">
        <v>73</v>
      </c>
      <c r="K6" s="151" t="s">
        <v>74</v>
      </c>
    </row>
    <row r="7" customFormat="false" ht="12.75" hidden="false" customHeight="false" outlineLevel="0" collapsed="false">
      <c r="A7" s="152" t="s">
        <v>75</v>
      </c>
      <c r="B7" s="153" t="s">
        <v>76</v>
      </c>
      <c r="C7" s="154" t="s">
        <v>77</v>
      </c>
      <c r="D7" s="155"/>
      <c r="E7" s="156"/>
      <c r="F7" s="156"/>
      <c r="G7" s="157"/>
      <c r="H7" s="158"/>
      <c r="I7" s="158"/>
      <c r="J7" s="158"/>
      <c r="K7" s="158"/>
      <c r="Q7" s="159" t="n">
        <v>1</v>
      </c>
    </row>
    <row r="8" customFormat="false" ht="12.75" hidden="false" customHeight="false" outlineLevel="0" collapsed="false">
      <c r="A8" s="160" t="n">
        <v>1</v>
      </c>
      <c r="B8" s="161" t="s">
        <v>78</v>
      </c>
      <c r="C8" s="162" t="s">
        <v>79</v>
      </c>
      <c r="D8" s="163" t="s">
        <v>80</v>
      </c>
      <c r="E8" s="164" t="n">
        <v>20</v>
      </c>
      <c r="F8" s="164" t="n">
        <v>0</v>
      </c>
      <c r="G8" s="165" t="n">
        <f aca="false">E8*F8</f>
        <v>0</v>
      </c>
      <c r="H8" s="166" t="n">
        <v>0</v>
      </c>
      <c r="I8" s="166" t="n">
        <f aca="false">E8*H8</f>
        <v>0</v>
      </c>
      <c r="J8" s="166" t="n">
        <v>0</v>
      </c>
      <c r="K8" s="166" t="n">
        <f aca="false">E8*J8</f>
        <v>0</v>
      </c>
      <c r="Q8" s="159" t="n">
        <v>2</v>
      </c>
      <c r="AA8" s="131" t="n">
        <v>12</v>
      </c>
      <c r="AB8" s="131" t="n">
        <v>0</v>
      </c>
      <c r="AC8" s="131" t="n">
        <v>1</v>
      </c>
      <c r="BB8" s="131" t="n">
        <v>4</v>
      </c>
      <c r="BC8" s="131" t="n">
        <f aca="false">IF(BB8=1,G8,0)</f>
        <v>0</v>
      </c>
      <c r="BD8" s="131" t="n">
        <f aca="false">IF(BB8=2,G8,0)</f>
        <v>0</v>
      </c>
      <c r="BE8" s="131" t="n">
        <f aca="false">IF(BB8=3,G8,0)</f>
        <v>0</v>
      </c>
      <c r="BF8" s="131" t="n">
        <f aca="false">IF(BB8=4,G8,0)</f>
        <v>0</v>
      </c>
      <c r="BG8" s="131" t="n">
        <f aca="false">IF(BB8=5,G8,0)</f>
        <v>0</v>
      </c>
    </row>
    <row r="9" customFormat="false" ht="12.75" hidden="false" customHeight="false" outlineLevel="0" collapsed="false">
      <c r="A9" s="160" t="n">
        <v>2</v>
      </c>
      <c r="B9" s="161" t="s">
        <v>81</v>
      </c>
      <c r="C9" s="162" t="s">
        <v>82</v>
      </c>
      <c r="D9" s="163" t="s">
        <v>83</v>
      </c>
      <c r="E9" s="164" t="n">
        <v>1</v>
      </c>
      <c r="F9" s="164" t="n">
        <v>0</v>
      </c>
      <c r="G9" s="165" t="n">
        <f aca="false">E9*F9</f>
        <v>0</v>
      </c>
      <c r="H9" s="166" t="n">
        <v>0</v>
      </c>
      <c r="I9" s="166" t="n">
        <f aca="false">E9*H9</f>
        <v>0</v>
      </c>
      <c r="J9" s="166" t="n">
        <v>0</v>
      </c>
      <c r="K9" s="166" t="n">
        <f aca="false">E9*J9</f>
        <v>0</v>
      </c>
      <c r="Q9" s="159" t="n">
        <v>2</v>
      </c>
      <c r="AA9" s="131" t="n">
        <v>12</v>
      </c>
      <c r="AB9" s="131" t="n">
        <v>0</v>
      </c>
      <c r="AC9" s="131" t="n">
        <v>2</v>
      </c>
      <c r="BB9" s="131" t="n">
        <v>4</v>
      </c>
      <c r="BC9" s="131" t="n">
        <f aca="false">IF(BB9=1,G9,0)</f>
        <v>0</v>
      </c>
      <c r="BD9" s="131" t="n">
        <f aca="false">IF(BB9=2,G9,0)</f>
        <v>0</v>
      </c>
      <c r="BE9" s="131" t="n">
        <f aca="false">IF(BB9=3,G9,0)</f>
        <v>0</v>
      </c>
      <c r="BF9" s="131" t="n">
        <f aca="false">IF(BB9=4,G9,0)</f>
        <v>0</v>
      </c>
      <c r="BG9" s="131" t="n">
        <f aca="false">IF(BB9=5,G9,0)</f>
        <v>0</v>
      </c>
    </row>
    <row r="10" customFormat="false" ht="12.75" hidden="false" customHeight="false" outlineLevel="0" collapsed="false">
      <c r="A10" s="167"/>
      <c r="B10" s="168" t="s">
        <v>84</v>
      </c>
      <c r="C10" s="169" t="str">
        <f aca="false">CONCATENATE(B7," ",C7)</f>
        <v>M20 Demontáže</v>
      </c>
      <c r="D10" s="167"/>
      <c r="E10" s="170"/>
      <c r="F10" s="170"/>
      <c r="G10" s="171" t="n">
        <f aca="false">SUM(G7:G9)</f>
        <v>0</v>
      </c>
      <c r="H10" s="172"/>
      <c r="I10" s="173" t="n">
        <f aca="false">SUM(I7:I9)</f>
        <v>0</v>
      </c>
      <c r="J10" s="172"/>
      <c r="K10" s="173" t="n">
        <f aca="false">SUM(K7:K9)</f>
        <v>0</v>
      </c>
      <c r="Q10" s="159" t="n">
        <v>4</v>
      </c>
      <c r="BC10" s="174" t="n">
        <f aca="false">SUM(BC7:BC9)</f>
        <v>0</v>
      </c>
      <c r="BD10" s="174" t="n">
        <f aca="false">SUM(BD7:BD9)</f>
        <v>0</v>
      </c>
      <c r="BE10" s="174" t="n">
        <f aca="false">SUM(BE7:BE9)</f>
        <v>0</v>
      </c>
      <c r="BF10" s="174" t="n">
        <f aca="false">SUM(BF7:BF9)</f>
        <v>0</v>
      </c>
      <c r="BG10" s="174" t="n">
        <f aca="false">SUM(BG7:BG9)</f>
        <v>0</v>
      </c>
    </row>
    <row r="11" customFormat="false" ht="12.75" hidden="false" customHeight="false" outlineLevel="0" collapsed="false">
      <c r="A11" s="152" t="s">
        <v>75</v>
      </c>
      <c r="B11" s="153" t="s">
        <v>85</v>
      </c>
      <c r="C11" s="154" t="s">
        <v>86</v>
      </c>
      <c r="D11" s="155"/>
      <c r="E11" s="156"/>
      <c r="F11" s="156"/>
      <c r="G11" s="157"/>
      <c r="H11" s="158"/>
      <c r="I11" s="158"/>
      <c r="J11" s="158"/>
      <c r="K11" s="158"/>
      <c r="Q11" s="159" t="n">
        <v>1</v>
      </c>
    </row>
    <row r="12" customFormat="false" ht="12.75" hidden="false" customHeight="false" outlineLevel="0" collapsed="false">
      <c r="A12" s="160" t="n">
        <v>3</v>
      </c>
      <c r="B12" s="161" t="s">
        <v>87</v>
      </c>
      <c r="C12" s="162" t="s">
        <v>88</v>
      </c>
      <c r="D12" s="163" t="s">
        <v>89</v>
      </c>
      <c r="E12" s="164" t="n">
        <v>8</v>
      </c>
      <c r="F12" s="164" t="n">
        <v>0</v>
      </c>
      <c r="G12" s="165" t="n">
        <f aca="false">E12*F12</f>
        <v>0</v>
      </c>
      <c r="H12" s="166" t="n">
        <v>0</v>
      </c>
      <c r="I12" s="166" t="n">
        <f aca="false">E12*H12</f>
        <v>0</v>
      </c>
      <c r="J12" s="166" t="n">
        <v>0</v>
      </c>
      <c r="K12" s="166" t="n">
        <f aca="false">E12*J12</f>
        <v>0</v>
      </c>
      <c r="Q12" s="159" t="n">
        <v>2</v>
      </c>
      <c r="AA12" s="131" t="n">
        <v>12</v>
      </c>
      <c r="AB12" s="131" t="n">
        <v>0</v>
      </c>
      <c r="AC12" s="131" t="n">
        <v>3</v>
      </c>
      <c r="BB12" s="131" t="n">
        <v>4</v>
      </c>
      <c r="BC12" s="131" t="n">
        <f aca="false">IF(BB12=1,G12,0)</f>
        <v>0</v>
      </c>
      <c r="BD12" s="131" t="n">
        <f aca="false">IF(BB12=2,G12,0)</f>
        <v>0</v>
      </c>
      <c r="BE12" s="131" t="n">
        <f aca="false">IF(BB12=3,G12,0)</f>
        <v>0</v>
      </c>
      <c r="BF12" s="131" t="n">
        <f aca="false">IF(BB12=4,G12,0)</f>
        <v>0</v>
      </c>
      <c r="BG12" s="131" t="n">
        <f aca="false">IF(BB12=5,G12,0)</f>
        <v>0</v>
      </c>
    </row>
    <row r="13" customFormat="false" ht="12.75" hidden="false" customHeight="true" outlineLevel="0" collapsed="false">
      <c r="A13" s="175"/>
      <c r="B13" s="176"/>
      <c r="C13" s="177" t="s">
        <v>90</v>
      </c>
      <c r="D13" s="177"/>
      <c r="E13" s="178" t="n">
        <v>2</v>
      </c>
      <c r="F13" s="179"/>
      <c r="G13" s="180"/>
      <c r="H13" s="181"/>
      <c r="I13" s="181"/>
      <c r="J13" s="181"/>
      <c r="K13" s="181"/>
      <c r="M13" s="131" t="s">
        <v>90</v>
      </c>
      <c r="O13" s="182"/>
      <c r="Q13" s="159"/>
    </row>
    <row r="14" customFormat="false" ht="12.75" hidden="false" customHeight="true" outlineLevel="0" collapsed="false">
      <c r="A14" s="175"/>
      <c r="B14" s="176"/>
      <c r="C14" s="177" t="s">
        <v>91</v>
      </c>
      <c r="D14" s="177"/>
      <c r="E14" s="178" t="n">
        <v>2</v>
      </c>
      <c r="F14" s="179"/>
      <c r="G14" s="180"/>
      <c r="H14" s="181"/>
      <c r="I14" s="181"/>
      <c r="J14" s="181"/>
      <c r="K14" s="181"/>
      <c r="M14" s="131" t="s">
        <v>91</v>
      </c>
      <c r="O14" s="182"/>
      <c r="Q14" s="159"/>
    </row>
    <row r="15" customFormat="false" ht="12.75" hidden="false" customHeight="true" outlineLevel="0" collapsed="false">
      <c r="A15" s="175"/>
      <c r="B15" s="176"/>
      <c r="C15" s="177" t="s">
        <v>92</v>
      </c>
      <c r="D15" s="177"/>
      <c r="E15" s="178" t="n">
        <v>4</v>
      </c>
      <c r="F15" s="179"/>
      <c r="G15" s="180"/>
      <c r="H15" s="181"/>
      <c r="I15" s="181"/>
      <c r="J15" s="181"/>
      <c r="K15" s="181"/>
      <c r="M15" s="131" t="s">
        <v>92</v>
      </c>
      <c r="O15" s="182"/>
      <c r="Q15" s="159"/>
    </row>
    <row r="16" customFormat="false" ht="12.75" hidden="false" customHeight="false" outlineLevel="0" collapsed="false">
      <c r="A16" s="160" t="n">
        <v>4</v>
      </c>
      <c r="B16" s="161" t="s">
        <v>93</v>
      </c>
      <c r="C16" s="162" t="s">
        <v>94</v>
      </c>
      <c r="D16" s="163" t="s">
        <v>89</v>
      </c>
      <c r="E16" s="164" t="n">
        <v>8</v>
      </c>
      <c r="F16" s="164" t="n">
        <v>0</v>
      </c>
      <c r="G16" s="165" t="n">
        <f aca="false">E16*F16</f>
        <v>0</v>
      </c>
      <c r="H16" s="166" t="n">
        <v>7E-005</v>
      </c>
      <c r="I16" s="166" t="n">
        <f aca="false">E16*H16</f>
        <v>0.00056</v>
      </c>
      <c r="J16" s="166" t="n">
        <v>0</v>
      </c>
      <c r="K16" s="166" t="n">
        <f aca="false">E16*J16</f>
        <v>0</v>
      </c>
      <c r="Q16" s="159" t="n">
        <v>2</v>
      </c>
      <c r="AA16" s="131" t="n">
        <v>12</v>
      </c>
      <c r="AB16" s="131" t="n">
        <v>1</v>
      </c>
      <c r="AC16" s="131" t="n">
        <v>4</v>
      </c>
      <c r="BB16" s="131" t="n">
        <v>4</v>
      </c>
      <c r="BC16" s="131" t="n">
        <f aca="false">IF(BB16=1,G16,0)</f>
        <v>0</v>
      </c>
      <c r="BD16" s="131" t="n">
        <f aca="false">IF(BB16=2,G16,0)</f>
        <v>0</v>
      </c>
      <c r="BE16" s="131" t="n">
        <f aca="false">IF(BB16=3,G16,0)</f>
        <v>0</v>
      </c>
      <c r="BF16" s="131" t="n">
        <f aca="false">IF(BB16=4,G16,0)</f>
        <v>0</v>
      </c>
      <c r="BG16" s="131" t="n">
        <f aca="false">IF(BB16=5,G16,0)</f>
        <v>0</v>
      </c>
    </row>
    <row r="17" customFormat="false" ht="12.75" hidden="false" customHeight="false" outlineLevel="0" collapsed="false">
      <c r="A17" s="160" t="n">
        <v>5</v>
      </c>
      <c r="B17" s="161" t="s">
        <v>95</v>
      </c>
      <c r="C17" s="162" t="s">
        <v>96</v>
      </c>
      <c r="D17" s="163" t="s">
        <v>89</v>
      </c>
      <c r="E17" s="164" t="n">
        <v>10</v>
      </c>
      <c r="F17" s="164" t="n">
        <v>0</v>
      </c>
      <c r="G17" s="165" t="n">
        <f aca="false">E17*F17</f>
        <v>0</v>
      </c>
      <c r="H17" s="166" t="n">
        <v>0</v>
      </c>
      <c r="I17" s="166" t="n">
        <f aca="false">E17*H17</f>
        <v>0</v>
      </c>
      <c r="J17" s="166" t="n">
        <v>0</v>
      </c>
      <c r="K17" s="166" t="n">
        <f aca="false">E17*J17</f>
        <v>0</v>
      </c>
      <c r="Q17" s="159" t="n">
        <v>2</v>
      </c>
      <c r="AA17" s="131" t="n">
        <v>12</v>
      </c>
      <c r="AB17" s="131" t="n">
        <v>0</v>
      </c>
      <c r="AC17" s="131" t="n">
        <v>5</v>
      </c>
      <c r="BB17" s="131" t="n">
        <v>4</v>
      </c>
      <c r="BC17" s="131" t="n">
        <f aca="false">IF(BB17=1,G17,0)</f>
        <v>0</v>
      </c>
      <c r="BD17" s="131" t="n">
        <f aca="false">IF(BB17=2,G17,0)</f>
        <v>0</v>
      </c>
      <c r="BE17" s="131" t="n">
        <f aca="false">IF(BB17=3,G17,0)</f>
        <v>0</v>
      </c>
      <c r="BF17" s="131" t="n">
        <f aca="false">IF(BB17=4,G17,0)</f>
        <v>0</v>
      </c>
      <c r="BG17" s="131" t="n">
        <f aca="false">IF(BB17=5,G17,0)</f>
        <v>0</v>
      </c>
    </row>
    <row r="18" customFormat="false" ht="12.75" hidden="false" customHeight="true" outlineLevel="0" collapsed="false">
      <c r="A18" s="175"/>
      <c r="B18" s="176"/>
      <c r="C18" s="177" t="s">
        <v>97</v>
      </c>
      <c r="D18" s="177"/>
      <c r="E18" s="178" t="n">
        <v>10</v>
      </c>
      <c r="F18" s="179"/>
      <c r="G18" s="180"/>
      <c r="H18" s="181"/>
      <c r="I18" s="181"/>
      <c r="J18" s="181"/>
      <c r="K18" s="181"/>
      <c r="M18" s="131" t="s">
        <v>97</v>
      </c>
      <c r="O18" s="182"/>
      <c r="Q18" s="159"/>
    </row>
    <row r="19" customFormat="false" ht="12.75" hidden="false" customHeight="false" outlineLevel="0" collapsed="false">
      <c r="A19" s="160" t="n">
        <v>6</v>
      </c>
      <c r="B19" s="161" t="s">
        <v>98</v>
      </c>
      <c r="C19" s="162" t="s">
        <v>99</v>
      </c>
      <c r="D19" s="163" t="s">
        <v>89</v>
      </c>
      <c r="E19" s="164" t="n">
        <v>10</v>
      </c>
      <c r="F19" s="164" t="n">
        <v>0</v>
      </c>
      <c r="G19" s="165" t="n">
        <f aca="false">E19*F19</f>
        <v>0</v>
      </c>
      <c r="H19" s="166" t="n">
        <v>0.00014</v>
      </c>
      <c r="I19" s="166" t="n">
        <f aca="false">E19*H19</f>
        <v>0.0014</v>
      </c>
      <c r="J19" s="166" t="n">
        <v>0</v>
      </c>
      <c r="K19" s="166" t="n">
        <f aca="false">E19*J19</f>
        <v>0</v>
      </c>
      <c r="Q19" s="159" t="n">
        <v>2</v>
      </c>
      <c r="AA19" s="131" t="n">
        <v>12</v>
      </c>
      <c r="AB19" s="131" t="n">
        <v>1</v>
      </c>
      <c r="AC19" s="131" t="n">
        <v>6</v>
      </c>
      <c r="BB19" s="131" t="n">
        <v>4</v>
      </c>
      <c r="BC19" s="131" t="n">
        <f aca="false">IF(BB19=1,G19,0)</f>
        <v>0</v>
      </c>
      <c r="BD19" s="131" t="n">
        <f aca="false">IF(BB19=2,G19,0)</f>
        <v>0</v>
      </c>
      <c r="BE19" s="131" t="n">
        <f aca="false">IF(BB19=3,G19,0)</f>
        <v>0</v>
      </c>
      <c r="BF19" s="131" t="n">
        <f aca="false">IF(BB19=4,G19,0)</f>
        <v>0</v>
      </c>
      <c r="BG19" s="131" t="n">
        <f aca="false">IF(BB19=5,G19,0)</f>
        <v>0</v>
      </c>
    </row>
    <row r="20" customFormat="false" ht="12.75" hidden="false" customHeight="false" outlineLevel="0" collapsed="false">
      <c r="A20" s="160" t="n">
        <v>7</v>
      </c>
      <c r="B20" s="161" t="s">
        <v>100</v>
      </c>
      <c r="C20" s="162" t="s">
        <v>101</v>
      </c>
      <c r="D20" s="163" t="s">
        <v>102</v>
      </c>
      <c r="E20" s="164" t="n">
        <v>15</v>
      </c>
      <c r="F20" s="164" t="n">
        <v>0</v>
      </c>
      <c r="G20" s="165" t="n">
        <f aca="false">E20*F20</f>
        <v>0</v>
      </c>
      <c r="H20" s="166" t="n">
        <v>0</v>
      </c>
      <c r="I20" s="166" t="n">
        <f aca="false">E20*H20</f>
        <v>0</v>
      </c>
      <c r="J20" s="166" t="n">
        <v>0</v>
      </c>
      <c r="K20" s="166" t="n">
        <f aca="false">E20*J20</f>
        <v>0</v>
      </c>
      <c r="Q20" s="159" t="n">
        <v>2</v>
      </c>
      <c r="AA20" s="131" t="n">
        <v>12</v>
      </c>
      <c r="AB20" s="131" t="n">
        <v>0</v>
      </c>
      <c r="AC20" s="131" t="n">
        <v>7</v>
      </c>
      <c r="BB20" s="131" t="n">
        <v>4</v>
      </c>
      <c r="BC20" s="131" t="n">
        <f aca="false">IF(BB20=1,G20,0)</f>
        <v>0</v>
      </c>
      <c r="BD20" s="131" t="n">
        <f aca="false">IF(BB20=2,G20,0)</f>
        <v>0</v>
      </c>
      <c r="BE20" s="131" t="n">
        <f aca="false">IF(BB20=3,G20,0)</f>
        <v>0</v>
      </c>
      <c r="BF20" s="131" t="n">
        <f aca="false">IF(BB20=4,G20,0)</f>
        <v>0</v>
      </c>
      <c r="BG20" s="131" t="n">
        <f aca="false">IF(BB20=5,G20,0)</f>
        <v>0</v>
      </c>
    </row>
    <row r="21" customFormat="false" ht="12.75" hidden="false" customHeight="true" outlineLevel="0" collapsed="false">
      <c r="A21" s="175"/>
      <c r="B21" s="176"/>
      <c r="C21" s="177" t="s">
        <v>103</v>
      </c>
      <c r="D21" s="177"/>
      <c r="E21" s="178" t="n">
        <v>5</v>
      </c>
      <c r="F21" s="179"/>
      <c r="G21" s="180"/>
      <c r="H21" s="181"/>
      <c r="I21" s="181"/>
      <c r="J21" s="181"/>
      <c r="K21" s="181"/>
      <c r="M21" s="131" t="s">
        <v>103</v>
      </c>
      <c r="O21" s="182"/>
      <c r="Q21" s="159"/>
    </row>
    <row r="22" customFormat="false" ht="12.75" hidden="false" customHeight="true" outlineLevel="0" collapsed="false">
      <c r="A22" s="175"/>
      <c r="B22" s="176"/>
      <c r="C22" s="177" t="s">
        <v>104</v>
      </c>
      <c r="D22" s="177"/>
      <c r="E22" s="178" t="n">
        <v>2</v>
      </c>
      <c r="F22" s="179"/>
      <c r="G22" s="180"/>
      <c r="H22" s="181"/>
      <c r="I22" s="181"/>
      <c r="J22" s="181"/>
      <c r="K22" s="181"/>
      <c r="M22" s="131" t="s">
        <v>104</v>
      </c>
      <c r="O22" s="182"/>
      <c r="Q22" s="159"/>
    </row>
    <row r="23" customFormat="false" ht="12.75" hidden="false" customHeight="true" outlineLevel="0" collapsed="false">
      <c r="A23" s="175"/>
      <c r="B23" s="176"/>
      <c r="C23" s="177" t="s">
        <v>105</v>
      </c>
      <c r="D23" s="177"/>
      <c r="E23" s="178" t="n">
        <v>6</v>
      </c>
      <c r="F23" s="179"/>
      <c r="G23" s="180"/>
      <c r="H23" s="181"/>
      <c r="I23" s="181"/>
      <c r="J23" s="181"/>
      <c r="K23" s="181"/>
      <c r="M23" s="131" t="s">
        <v>105</v>
      </c>
      <c r="O23" s="182"/>
      <c r="Q23" s="159"/>
    </row>
    <row r="24" customFormat="false" ht="12.75" hidden="false" customHeight="true" outlineLevel="0" collapsed="false">
      <c r="A24" s="175"/>
      <c r="B24" s="176"/>
      <c r="C24" s="177" t="s">
        <v>91</v>
      </c>
      <c r="D24" s="177"/>
      <c r="E24" s="178" t="n">
        <v>2</v>
      </c>
      <c r="F24" s="179"/>
      <c r="G24" s="180"/>
      <c r="H24" s="181"/>
      <c r="I24" s="181"/>
      <c r="J24" s="181"/>
      <c r="K24" s="181"/>
      <c r="M24" s="131" t="s">
        <v>91</v>
      </c>
      <c r="O24" s="182"/>
      <c r="Q24" s="159"/>
    </row>
    <row r="25" customFormat="false" ht="12.75" hidden="false" customHeight="false" outlineLevel="0" collapsed="false">
      <c r="A25" s="160" t="n">
        <v>8</v>
      </c>
      <c r="B25" s="161" t="s">
        <v>106</v>
      </c>
      <c r="C25" s="162" t="s">
        <v>107</v>
      </c>
      <c r="D25" s="163" t="s">
        <v>102</v>
      </c>
      <c r="E25" s="164" t="n">
        <v>15</v>
      </c>
      <c r="F25" s="164" t="n">
        <v>0</v>
      </c>
      <c r="G25" s="165" t="n">
        <f aca="false">E25*F25</f>
        <v>0</v>
      </c>
      <c r="H25" s="166" t="n">
        <v>2E-005</v>
      </c>
      <c r="I25" s="166" t="n">
        <f aca="false">E25*H25</f>
        <v>0.0003</v>
      </c>
      <c r="J25" s="166" t="n">
        <v>0</v>
      </c>
      <c r="K25" s="166" t="n">
        <f aca="false">E25*J25</f>
        <v>0</v>
      </c>
      <c r="Q25" s="159" t="n">
        <v>2</v>
      </c>
      <c r="AA25" s="131" t="n">
        <v>12</v>
      </c>
      <c r="AB25" s="131" t="n">
        <v>1</v>
      </c>
      <c r="AC25" s="131" t="n">
        <v>8</v>
      </c>
      <c r="BB25" s="131" t="n">
        <v>4</v>
      </c>
      <c r="BC25" s="131" t="n">
        <f aca="false">IF(BB25=1,G25,0)</f>
        <v>0</v>
      </c>
      <c r="BD25" s="131" t="n">
        <f aca="false">IF(BB25=2,G25,0)</f>
        <v>0</v>
      </c>
      <c r="BE25" s="131" t="n">
        <f aca="false">IF(BB25=3,G25,0)</f>
        <v>0</v>
      </c>
      <c r="BF25" s="131" t="n">
        <f aca="false">IF(BB25=4,G25,0)</f>
        <v>0</v>
      </c>
      <c r="BG25" s="131" t="n">
        <f aca="false">IF(BB25=5,G25,0)</f>
        <v>0</v>
      </c>
    </row>
    <row r="26" customFormat="false" ht="12.75" hidden="false" customHeight="false" outlineLevel="0" collapsed="false">
      <c r="A26" s="160" t="n">
        <v>9</v>
      </c>
      <c r="B26" s="161" t="s">
        <v>108</v>
      </c>
      <c r="C26" s="162" t="s">
        <v>109</v>
      </c>
      <c r="D26" s="163" t="s">
        <v>102</v>
      </c>
      <c r="E26" s="164" t="n">
        <v>6</v>
      </c>
      <c r="F26" s="164" t="n">
        <v>0</v>
      </c>
      <c r="G26" s="165" t="n">
        <f aca="false">E26*F26</f>
        <v>0</v>
      </c>
      <c r="H26" s="166" t="n">
        <v>0</v>
      </c>
      <c r="I26" s="166" t="n">
        <f aca="false">E26*H26</f>
        <v>0</v>
      </c>
      <c r="J26" s="166" t="n">
        <v>0</v>
      </c>
      <c r="K26" s="166" t="n">
        <f aca="false">E26*J26</f>
        <v>0</v>
      </c>
      <c r="Q26" s="159" t="n">
        <v>2</v>
      </c>
      <c r="AA26" s="131" t="n">
        <v>12</v>
      </c>
      <c r="AB26" s="131" t="n">
        <v>0</v>
      </c>
      <c r="AC26" s="131" t="n">
        <v>9</v>
      </c>
      <c r="BB26" s="131" t="n">
        <v>4</v>
      </c>
      <c r="BC26" s="131" t="n">
        <f aca="false">IF(BB26=1,G26,0)</f>
        <v>0</v>
      </c>
      <c r="BD26" s="131" t="n">
        <f aca="false">IF(BB26=2,G26,0)</f>
        <v>0</v>
      </c>
      <c r="BE26" s="131" t="n">
        <f aca="false">IF(BB26=3,G26,0)</f>
        <v>0</v>
      </c>
      <c r="BF26" s="131" t="n">
        <f aca="false">IF(BB26=4,G26,0)</f>
        <v>0</v>
      </c>
      <c r="BG26" s="131" t="n">
        <f aca="false">IF(BB26=5,G26,0)</f>
        <v>0</v>
      </c>
    </row>
    <row r="27" customFormat="false" ht="12.75" hidden="false" customHeight="true" outlineLevel="0" collapsed="false">
      <c r="A27" s="175"/>
      <c r="B27" s="176"/>
      <c r="C27" s="177" t="s">
        <v>103</v>
      </c>
      <c r="D27" s="177"/>
      <c r="E27" s="178" t="n">
        <v>5</v>
      </c>
      <c r="F27" s="179"/>
      <c r="G27" s="180"/>
      <c r="H27" s="181"/>
      <c r="I27" s="181"/>
      <c r="J27" s="181"/>
      <c r="K27" s="181"/>
      <c r="M27" s="131" t="s">
        <v>103</v>
      </c>
      <c r="O27" s="182"/>
      <c r="Q27" s="159"/>
    </row>
    <row r="28" customFormat="false" ht="12.75" hidden="false" customHeight="true" outlineLevel="0" collapsed="false">
      <c r="A28" s="175"/>
      <c r="B28" s="176"/>
      <c r="C28" s="177" t="s">
        <v>110</v>
      </c>
      <c r="D28" s="177"/>
      <c r="E28" s="178" t="n">
        <v>1</v>
      </c>
      <c r="F28" s="179"/>
      <c r="G28" s="180"/>
      <c r="H28" s="181"/>
      <c r="I28" s="181"/>
      <c r="J28" s="181"/>
      <c r="K28" s="181"/>
      <c r="M28" s="131" t="s">
        <v>110</v>
      </c>
      <c r="O28" s="182"/>
      <c r="Q28" s="159"/>
    </row>
    <row r="29" customFormat="false" ht="12.75" hidden="false" customHeight="false" outlineLevel="0" collapsed="false">
      <c r="A29" s="160" t="n">
        <v>10</v>
      </c>
      <c r="B29" s="161" t="s">
        <v>111</v>
      </c>
      <c r="C29" s="162" t="s">
        <v>112</v>
      </c>
      <c r="D29" s="163" t="s">
        <v>102</v>
      </c>
      <c r="E29" s="164" t="n">
        <v>6</v>
      </c>
      <c r="F29" s="164" t="n">
        <v>0</v>
      </c>
      <c r="G29" s="165" t="n">
        <f aca="false">E29*F29</f>
        <v>0</v>
      </c>
      <c r="H29" s="166" t="n">
        <v>9E-005</v>
      </c>
      <c r="I29" s="166" t="n">
        <f aca="false">E29*H29</f>
        <v>0.00054</v>
      </c>
      <c r="J29" s="166" t="n">
        <v>0</v>
      </c>
      <c r="K29" s="166" t="n">
        <f aca="false">E29*J29</f>
        <v>0</v>
      </c>
      <c r="Q29" s="159" t="n">
        <v>2</v>
      </c>
      <c r="AA29" s="131" t="n">
        <v>12</v>
      </c>
      <c r="AB29" s="131" t="n">
        <v>1</v>
      </c>
      <c r="AC29" s="131" t="n">
        <v>10</v>
      </c>
      <c r="BB29" s="131" t="n">
        <v>4</v>
      </c>
      <c r="BC29" s="131" t="n">
        <f aca="false">IF(BB29=1,G29,0)</f>
        <v>0</v>
      </c>
      <c r="BD29" s="131" t="n">
        <f aca="false">IF(BB29=2,G29,0)</f>
        <v>0</v>
      </c>
      <c r="BE29" s="131" t="n">
        <f aca="false">IF(BB29=3,G29,0)</f>
        <v>0</v>
      </c>
      <c r="BF29" s="131" t="n">
        <f aca="false">IF(BB29=4,G29,0)</f>
        <v>0</v>
      </c>
      <c r="BG29" s="131" t="n">
        <f aca="false">IF(BB29=5,G29,0)</f>
        <v>0</v>
      </c>
    </row>
    <row r="30" customFormat="false" ht="12.75" hidden="false" customHeight="false" outlineLevel="0" collapsed="false">
      <c r="A30" s="160" t="n">
        <v>11</v>
      </c>
      <c r="B30" s="161" t="s">
        <v>113</v>
      </c>
      <c r="C30" s="162" t="s">
        <v>114</v>
      </c>
      <c r="D30" s="163" t="s">
        <v>102</v>
      </c>
      <c r="E30" s="164" t="n">
        <v>10</v>
      </c>
      <c r="F30" s="164" t="n">
        <v>0</v>
      </c>
      <c r="G30" s="165" t="n">
        <f aca="false">E30*F30</f>
        <v>0</v>
      </c>
      <c r="H30" s="166" t="n">
        <v>0</v>
      </c>
      <c r="I30" s="166" t="n">
        <f aca="false">E30*H30</f>
        <v>0</v>
      </c>
      <c r="J30" s="166" t="n">
        <v>0</v>
      </c>
      <c r="K30" s="166" t="n">
        <f aca="false">E30*J30</f>
        <v>0</v>
      </c>
      <c r="Q30" s="159" t="n">
        <v>2</v>
      </c>
      <c r="AA30" s="131" t="n">
        <v>12</v>
      </c>
      <c r="AB30" s="131" t="n">
        <v>0</v>
      </c>
      <c r="AC30" s="131" t="n">
        <v>11</v>
      </c>
      <c r="BB30" s="131" t="n">
        <v>4</v>
      </c>
      <c r="BC30" s="131" t="n">
        <f aca="false">IF(BB30=1,G30,0)</f>
        <v>0</v>
      </c>
      <c r="BD30" s="131" t="n">
        <f aca="false">IF(BB30=2,G30,0)</f>
        <v>0</v>
      </c>
      <c r="BE30" s="131" t="n">
        <f aca="false">IF(BB30=3,G30,0)</f>
        <v>0</v>
      </c>
      <c r="BF30" s="131" t="n">
        <f aca="false">IF(BB30=4,G30,0)</f>
        <v>0</v>
      </c>
      <c r="BG30" s="131" t="n">
        <f aca="false">IF(BB30=5,G30,0)</f>
        <v>0</v>
      </c>
    </row>
    <row r="31" customFormat="false" ht="12.75" hidden="false" customHeight="true" outlineLevel="0" collapsed="false">
      <c r="A31" s="175"/>
      <c r="B31" s="176"/>
      <c r="C31" s="177" t="s">
        <v>115</v>
      </c>
      <c r="D31" s="177"/>
      <c r="E31" s="178" t="n">
        <v>10</v>
      </c>
      <c r="F31" s="179"/>
      <c r="G31" s="180"/>
      <c r="H31" s="181"/>
      <c r="I31" s="181"/>
      <c r="J31" s="181"/>
      <c r="K31" s="181"/>
      <c r="M31" s="131" t="s">
        <v>115</v>
      </c>
      <c r="O31" s="182"/>
      <c r="Q31" s="159"/>
    </row>
    <row r="32" customFormat="false" ht="12.75" hidden="false" customHeight="false" outlineLevel="0" collapsed="false">
      <c r="A32" s="160" t="n">
        <v>12</v>
      </c>
      <c r="B32" s="161" t="s">
        <v>116</v>
      </c>
      <c r="C32" s="162" t="s">
        <v>117</v>
      </c>
      <c r="D32" s="163" t="s">
        <v>102</v>
      </c>
      <c r="E32" s="164" t="n">
        <v>10</v>
      </c>
      <c r="F32" s="164" t="n">
        <v>0</v>
      </c>
      <c r="G32" s="165" t="n">
        <f aca="false">E32*F32</f>
        <v>0</v>
      </c>
      <c r="H32" s="166" t="n">
        <v>2E-005</v>
      </c>
      <c r="I32" s="166" t="n">
        <f aca="false">E32*H32</f>
        <v>0.0002</v>
      </c>
      <c r="J32" s="166" t="n">
        <v>0</v>
      </c>
      <c r="K32" s="166" t="n">
        <f aca="false">E32*J32</f>
        <v>0</v>
      </c>
      <c r="Q32" s="159" t="n">
        <v>2</v>
      </c>
      <c r="AA32" s="131" t="n">
        <v>12</v>
      </c>
      <c r="AB32" s="131" t="n">
        <v>1</v>
      </c>
      <c r="AC32" s="131" t="n">
        <v>12</v>
      </c>
      <c r="BB32" s="131" t="n">
        <v>4</v>
      </c>
      <c r="BC32" s="131" t="n">
        <f aca="false">IF(BB32=1,G32,0)</f>
        <v>0</v>
      </c>
      <c r="BD32" s="131" t="n">
        <f aca="false">IF(BB32=2,G32,0)</f>
        <v>0</v>
      </c>
      <c r="BE32" s="131" t="n">
        <f aca="false">IF(BB32=3,G32,0)</f>
        <v>0</v>
      </c>
      <c r="BF32" s="131" t="n">
        <f aca="false">IF(BB32=4,G32,0)</f>
        <v>0</v>
      </c>
      <c r="BG32" s="131" t="n">
        <f aca="false">IF(BB32=5,G32,0)</f>
        <v>0</v>
      </c>
    </row>
    <row r="33" customFormat="false" ht="25.5" hidden="false" customHeight="false" outlineLevel="0" collapsed="false">
      <c r="A33" s="160" t="n">
        <v>13</v>
      </c>
      <c r="B33" s="161" t="s">
        <v>118</v>
      </c>
      <c r="C33" s="162" t="s">
        <v>119</v>
      </c>
      <c r="D33" s="163" t="s">
        <v>102</v>
      </c>
      <c r="E33" s="164" t="n">
        <v>10</v>
      </c>
      <c r="F33" s="164" t="n">
        <v>0</v>
      </c>
      <c r="G33" s="165" t="n">
        <f aca="false">E33*F33</f>
        <v>0</v>
      </c>
      <c r="H33" s="166" t="n">
        <v>0</v>
      </c>
      <c r="I33" s="166" t="n">
        <f aca="false">E33*H33</f>
        <v>0</v>
      </c>
      <c r="J33" s="166" t="n">
        <v>0</v>
      </c>
      <c r="K33" s="166" t="n">
        <f aca="false">E33*J33</f>
        <v>0</v>
      </c>
      <c r="Q33" s="159" t="n">
        <v>2</v>
      </c>
      <c r="AA33" s="131" t="n">
        <v>12</v>
      </c>
      <c r="AB33" s="131" t="n">
        <v>0</v>
      </c>
      <c r="AC33" s="131" t="n">
        <v>13</v>
      </c>
      <c r="BB33" s="131" t="n">
        <v>4</v>
      </c>
      <c r="BC33" s="131" t="n">
        <f aca="false">IF(BB33=1,G33,0)</f>
        <v>0</v>
      </c>
      <c r="BD33" s="131" t="n">
        <f aca="false">IF(BB33=2,G33,0)</f>
        <v>0</v>
      </c>
      <c r="BE33" s="131" t="n">
        <f aca="false">IF(BB33=3,G33,0)</f>
        <v>0</v>
      </c>
      <c r="BF33" s="131" t="n">
        <f aca="false">IF(BB33=4,G33,0)</f>
        <v>0</v>
      </c>
      <c r="BG33" s="131" t="n">
        <f aca="false">IF(BB33=5,G33,0)</f>
        <v>0</v>
      </c>
    </row>
    <row r="34" customFormat="false" ht="12.75" hidden="false" customHeight="true" outlineLevel="0" collapsed="false">
      <c r="A34" s="175"/>
      <c r="B34" s="176"/>
      <c r="C34" s="177" t="s">
        <v>120</v>
      </c>
      <c r="D34" s="177"/>
      <c r="E34" s="178" t="n">
        <v>1</v>
      </c>
      <c r="F34" s="179"/>
      <c r="G34" s="180"/>
      <c r="H34" s="181"/>
      <c r="I34" s="181"/>
      <c r="J34" s="181"/>
      <c r="K34" s="181"/>
      <c r="M34" s="131" t="s">
        <v>120</v>
      </c>
      <c r="O34" s="182"/>
      <c r="Q34" s="159"/>
    </row>
    <row r="35" customFormat="false" ht="12.75" hidden="false" customHeight="true" outlineLevel="0" collapsed="false">
      <c r="A35" s="175"/>
      <c r="B35" s="176"/>
      <c r="C35" s="177" t="s">
        <v>105</v>
      </c>
      <c r="D35" s="177"/>
      <c r="E35" s="178" t="n">
        <v>6</v>
      </c>
      <c r="F35" s="179"/>
      <c r="G35" s="180"/>
      <c r="H35" s="181"/>
      <c r="I35" s="181"/>
      <c r="J35" s="181"/>
      <c r="K35" s="181"/>
      <c r="M35" s="131" t="s">
        <v>105</v>
      </c>
      <c r="O35" s="182"/>
      <c r="Q35" s="159"/>
    </row>
    <row r="36" customFormat="false" ht="12.75" hidden="false" customHeight="true" outlineLevel="0" collapsed="false">
      <c r="A36" s="175"/>
      <c r="B36" s="176"/>
      <c r="C36" s="177" t="s">
        <v>121</v>
      </c>
      <c r="D36" s="177"/>
      <c r="E36" s="178" t="n">
        <v>3</v>
      </c>
      <c r="F36" s="179"/>
      <c r="G36" s="180"/>
      <c r="H36" s="181"/>
      <c r="I36" s="181"/>
      <c r="J36" s="181"/>
      <c r="K36" s="181"/>
      <c r="M36" s="131" t="s">
        <v>121</v>
      </c>
      <c r="O36" s="182"/>
      <c r="Q36" s="159"/>
    </row>
    <row r="37" customFormat="false" ht="12.75" hidden="false" customHeight="false" outlineLevel="0" collapsed="false">
      <c r="A37" s="160" t="n">
        <v>14</v>
      </c>
      <c r="B37" s="161" t="s">
        <v>122</v>
      </c>
      <c r="C37" s="162" t="s">
        <v>123</v>
      </c>
      <c r="D37" s="163" t="s">
        <v>102</v>
      </c>
      <c r="E37" s="164" t="n">
        <v>10</v>
      </c>
      <c r="F37" s="164" t="n">
        <v>0</v>
      </c>
      <c r="G37" s="165" t="n">
        <f aca="false">E37*F37</f>
        <v>0</v>
      </c>
      <c r="H37" s="166" t="n">
        <v>0.00021</v>
      </c>
      <c r="I37" s="166" t="n">
        <f aca="false">E37*H37</f>
        <v>0.0021</v>
      </c>
      <c r="J37" s="166" t="n">
        <v>0</v>
      </c>
      <c r="K37" s="166" t="n">
        <f aca="false">E37*J37</f>
        <v>0</v>
      </c>
      <c r="Q37" s="159" t="n">
        <v>2</v>
      </c>
      <c r="AA37" s="131" t="n">
        <v>12</v>
      </c>
      <c r="AB37" s="131" t="n">
        <v>1</v>
      </c>
      <c r="AC37" s="131" t="n">
        <v>14</v>
      </c>
      <c r="BB37" s="131" t="n">
        <v>4</v>
      </c>
      <c r="BC37" s="131" t="n">
        <f aca="false">IF(BB37=1,G37,0)</f>
        <v>0</v>
      </c>
      <c r="BD37" s="131" t="n">
        <f aca="false">IF(BB37=2,G37,0)</f>
        <v>0</v>
      </c>
      <c r="BE37" s="131" t="n">
        <f aca="false">IF(BB37=3,G37,0)</f>
        <v>0</v>
      </c>
      <c r="BF37" s="131" t="n">
        <f aca="false">IF(BB37=4,G37,0)</f>
        <v>0</v>
      </c>
      <c r="BG37" s="131" t="n">
        <f aca="false">IF(BB37=5,G37,0)</f>
        <v>0</v>
      </c>
    </row>
    <row r="38" customFormat="false" ht="12.75" hidden="false" customHeight="false" outlineLevel="0" collapsed="false">
      <c r="A38" s="160" t="n">
        <v>15</v>
      </c>
      <c r="B38" s="161" t="s">
        <v>124</v>
      </c>
      <c r="C38" s="162" t="s">
        <v>125</v>
      </c>
      <c r="D38" s="163" t="s">
        <v>102</v>
      </c>
      <c r="E38" s="164" t="n">
        <v>90</v>
      </c>
      <c r="F38" s="164" t="n">
        <v>0</v>
      </c>
      <c r="G38" s="165" t="n">
        <f aca="false">E38*F38</f>
        <v>0</v>
      </c>
      <c r="H38" s="166" t="n">
        <v>0</v>
      </c>
      <c r="I38" s="166" t="n">
        <f aca="false">E38*H38</f>
        <v>0</v>
      </c>
      <c r="J38" s="166" t="n">
        <v>0</v>
      </c>
      <c r="K38" s="166" t="n">
        <f aca="false">E38*J38</f>
        <v>0</v>
      </c>
      <c r="Q38" s="159" t="n">
        <v>2</v>
      </c>
      <c r="AA38" s="131" t="n">
        <v>12</v>
      </c>
      <c r="AB38" s="131" t="n">
        <v>0</v>
      </c>
      <c r="AC38" s="131" t="n">
        <v>15</v>
      </c>
      <c r="BB38" s="131" t="n">
        <v>4</v>
      </c>
      <c r="BC38" s="131" t="n">
        <f aca="false">IF(BB38=1,G38,0)</f>
        <v>0</v>
      </c>
      <c r="BD38" s="131" t="n">
        <f aca="false">IF(BB38=2,G38,0)</f>
        <v>0</v>
      </c>
      <c r="BE38" s="131" t="n">
        <f aca="false">IF(BB38=3,G38,0)</f>
        <v>0</v>
      </c>
      <c r="BF38" s="131" t="n">
        <f aca="false">IF(BB38=4,G38,0)</f>
        <v>0</v>
      </c>
      <c r="BG38" s="131" t="n">
        <f aca="false">IF(BB38=5,G38,0)</f>
        <v>0</v>
      </c>
    </row>
    <row r="39" customFormat="false" ht="12.75" hidden="false" customHeight="true" outlineLevel="0" collapsed="false">
      <c r="A39" s="175"/>
      <c r="B39" s="176"/>
      <c r="C39" s="177" t="s">
        <v>126</v>
      </c>
      <c r="D39" s="177"/>
      <c r="E39" s="178" t="n">
        <v>18</v>
      </c>
      <c r="F39" s="179"/>
      <c r="G39" s="180"/>
      <c r="H39" s="181"/>
      <c r="I39" s="181"/>
      <c r="J39" s="181"/>
      <c r="K39" s="181"/>
      <c r="M39" s="131" t="s">
        <v>126</v>
      </c>
      <c r="O39" s="182"/>
      <c r="Q39" s="159"/>
    </row>
    <row r="40" customFormat="false" ht="12.75" hidden="false" customHeight="true" outlineLevel="0" collapsed="false">
      <c r="A40" s="175"/>
      <c r="B40" s="176"/>
      <c r="C40" s="177" t="s">
        <v>127</v>
      </c>
      <c r="D40" s="177"/>
      <c r="E40" s="178" t="n">
        <v>36</v>
      </c>
      <c r="F40" s="179"/>
      <c r="G40" s="180"/>
      <c r="H40" s="181"/>
      <c r="I40" s="181"/>
      <c r="J40" s="181"/>
      <c r="K40" s="181"/>
      <c r="M40" s="131" t="s">
        <v>127</v>
      </c>
      <c r="O40" s="182"/>
      <c r="Q40" s="159"/>
    </row>
    <row r="41" customFormat="false" ht="12.75" hidden="false" customHeight="true" outlineLevel="0" collapsed="false">
      <c r="A41" s="175"/>
      <c r="B41" s="176"/>
      <c r="C41" s="177" t="s">
        <v>128</v>
      </c>
      <c r="D41" s="177"/>
      <c r="E41" s="178" t="n">
        <v>36</v>
      </c>
      <c r="F41" s="179"/>
      <c r="G41" s="180"/>
      <c r="H41" s="181"/>
      <c r="I41" s="181"/>
      <c r="J41" s="181"/>
      <c r="K41" s="181"/>
      <c r="M41" s="131" t="s">
        <v>128</v>
      </c>
      <c r="O41" s="182"/>
      <c r="Q41" s="159"/>
    </row>
    <row r="42" customFormat="false" ht="12.75" hidden="false" customHeight="false" outlineLevel="0" collapsed="false">
      <c r="A42" s="160" t="n">
        <v>16</v>
      </c>
      <c r="B42" s="161" t="s">
        <v>129</v>
      </c>
      <c r="C42" s="162" t="s">
        <v>130</v>
      </c>
      <c r="D42" s="163" t="s">
        <v>102</v>
      </c>
      <c r="E42" s="164" t="n">
        <v>6</v>
      </c>
      <c r="F42" s="164" t="n">
        <v>0</v>
      </c>
      <c r="G42" s="165" t="n">
        <f aca="false">E42*F42</f>
        <v>0</v>
      </c>
      <c r="H42" s="166" t="n">
        <v>0</v>
      </c>
      <c r="I42" s="166" t="n">
        <f aca="false">E42*H42</f>
        <v>0</v>
      </c>
      <c r="J42" s="166" t="n">
        <v>0</v>
      </c>
      <c r="K42" s="166" t="n">
        <f aca="false">E42*J42</f>
        <v>0</v>
      </c>
      <c r="Q42" s="159" t="n">
        <v>2</v>
      </c>
      <c r="AA42" s="131" t="n">
        <v>12</v>
      </c>
      <c r="AB42" s="131" t="n">
        <v>0</v>
      </c>
      <c r="AC42" s="131" t="n">
        <v>16</v>
      </c>
      <c r="BB42" s="131" t="n">
        <v>4</v>
      </c>
      <c r="BC42" s="131" t="n">
        <f aca="false">IF(BB42=1,G42,0)</f>
        <v>0</v>
      </c>
      <c r="BD42" s="131" t="n">
        <f aca="false">IF(BB42=2,G42,0)</f>
        <v>0</v>
      </c>
      <c r="BE42" s="131" t="n">
        <f aca="false">IF(BB42=3,G42,0)</f>
        <v>0</v>
      </c>
      <c r="BF42" s="131" t="n">
        <f aca="false">IF(BB42=4,G42,0)</f>
        <v>0</v>
      </c>
      <c r="BG42" s="131" t="n">
        <f aca="false">IF(BB42=5,G42,0)</f>
        <v>0</v>
      </c>
    </row>
    <row r="43" customFormat="false" ht="12.75" hidden="false" customHeight="true" outlineLevel="0" collapsed="false">
      <c r="A43" s="175"/>
      <c r="B43" s="176"/>
      <c r="C43" s="177" t="s">
        <v>103</v>
      </c>
      <c r="D43" s="177"/>
      <c r="E43" s="178" t="n">
        <v>5</v>
      </c>
      <c r="F43" s="179"/>
      <c r="G43" s="180"/>
      <c r="H43" s="181"/>
      <c r="I43" s="181"/>
      <c r="J43" s="181"/>
      <c r="K43" s="181"/>
      <c r="M43" s="131" t="s">
        <v>103</v>
      </c>
      <c r="O43" s="182"/>
      <c r="Q43" s="159"/>
    </row>
    <row r="44" customFormat="false" ht="12.75" hidden="false" customHeight="true" outlineLevel="0" collapsed="false">
      <c r="A44" s="175"/>
      <c r="B44" s="176"/>
      <c r="C44" s="177" t="s">
        <v>110</v>
      </c>
      <c r="D44" s="177"/>
      <c r="E44" s="178" t="n">
        <v>1</v>
      </c>
      <c r="F44" s="179"/>
      <c r="G44" s="180"/>
      <c r="H44" s="181"/>
      <c r="I44" s="181"/>
      <c r="J44" s="181"/>
      <c r="K44" s="181"/>
      <c r="M44" s="131" t="s">
        <v>110</v>
      </c>
      <c r="O44" s="182"/>
      <c r="Q44" s="159"/>
    </row>
    <row r="45" customFormat="false" ht="12.75" hidden="false" customHeight="false" outlineLevel="0" collapsed="false">
      <c r="A45" s="160" t="n">
        <v>17</v>
      </c>
      <c r="B45" s="161" t="s">
        <v>131</v>
      </c>
      <c r="C45" s="162" t="s">
        <v>132</v>
      </c>
      <c r="D45" s="163" t="s">
        <v>102</v>
      </c>
      <c r="E45" s="164" t="n">
        <v>10</v>
      </c>
      <c r="F45" s="164" t="n">
        <v>0</v>
      </c>
      <c r="G45" s="165" t="n">
        <f aca="false">E45*F45</f>
        <v>0</v>
      </c>
      <c r="H45" s="166" t="n">
        <v>0</v>
      </c>
      <c r="I45" s="166" t="n">
        <f aca="false">E45*H45</f>
        <v>0</v>
      </c>
      <c r="J45" s="166" t="n">
        <v>0</v>
      </c>
      <c r="K45" s="166" t="n">
        <f aca="false">E45*J45</f>
        <v>0</v>
      </c>
      <c r="Q45" s="159" t="n">
        <v>2</v>
      </c>
      <c r="AA45" s="131" t="n">
        <v>12</v>
      </c>
      <c r="AB45" s="131" t="n">
        <v>0</v>
      </c>
      <c r="AC45" s="131" t="n">
        <v>17</v>
      </c>
      <c r="BB45" s="131" t="n">
        <v>4</v>
      </c>
      <c r="BC45" s="131" t="n">
        <f aca="false">IF(BB45=1,G45,0)</f>
        <v>0</v>
      </c>
      <c r="BD45" s="131" t="n">
        <f aca="false">IF(BB45=2,G45,0)</f>
        <v>0</v>
      </c>
      <c r="BE45" s="131" t="n">
        <f aca="false">IF(BB45=3,G45,0)</f>
        <v>0</v>
      </c>
      <c r="BF45" s="131" t="n">
        <f aca="false">IF(BB45=4,G45,0)</f>
        <v>0</v>
      </c>
      <c r="BG45" s="131" t="n">
        <f aca="false">IF(BB45=5,G45,0)</f>
        <v>0</v>
      </c>
    </row>
    <row r="46" customFormat="false" ht="12.75" hidden="false" customHeight="true" outlineLevel="0" collapsed="false">
      <c r="A46" s="175"/>
      <c r="B46" s="176"/>
      <c r="C46" s="177" t="s">
        <v>120</v>
      </c>
      <c r="D46" s="177"/>
      <c r="E46" s="178" t="n">
        <v>1</v>
      </c>
      <c r="F46" s="179"/>
      <c r="G46" s="180"/>
      <c r="H46" s="181"/>
      <c r="I46" s="181"/>
      <c r="J46" s="181"/>
      <c r="K46" s="181"/>
      <c r="M46" s="131" t="s">
        <v>120</v>
      </c>
      <c r="O46" s="182"/>
      <c r="Q46" s="159"/>
    </row>
    <row r="47" customFormat="false" ht="12.75" hidden="false" customHeight="true" outlineLevel="0" collapsed="false">
      <c r="A47" s="175"/>
      <c r="B47" s="176"/>
      <c r="C47" s="177" t="s">
        <v>105</v>
      </c>
      <c r="D47" s="177"/>
      <c r="E47" s="178" t="n">
        <v>6</v>
      </c>
      <c r="F47" s="179"/>
      <c r="G47" s="180"/>
      <c r="H47" s="181"/>
      <c r="I47" s="181"/>
      <c r="J47" s="181"/>
      <c r="K47" s="181"/>
      <c r="M47" s="131" t="s">
        <v>105</v>
      </c>
      <c r="O47" s="182"/>
      <c r="Q47" s="159"/>
    </row>
    <row r="48" customFormat="false" ht="12.75" hidden="false" customHeight="true" outlineLevel="0" collapsed="false">
      <c r="A48" s="175"/>
      <c r="B48" s="176"/>
      <c r="C48" s="177" t="s">
        <v>121</v>
      </c>
      <c r="D48" s="177"/>
      <c r="E48" s="178" t="n">
        <v>3</v>
      </c>
      <c r="F48" s="179"/>
      <c r="G48" s="180"/>
      <c r="H48" s="181"/>
      <c r="I48" s="181"/>
      <c r="J48" s="181"/>
      <c r="K48" s="181"/>
      <c r="M48" s="131" t="s">
        <v>121</v>
      </c>
      <c r="O48" s="182"/>
      <c r="Q48" s="159"/>
    </row>
    <row r="49" customFormat="false" ht="25.5" hidden="false" customHeight="false" outlineLevel="0" collapsed="false">
      <c r="A49" s="160" t="n">
        <v>18</v>
      </c>
      <c r="B49" s="161" t="s">
        <v>133</v>
      </c>
      <c r="C49" s="162" t="s">
        <v>134</v>
      </c>
      <c r="D49" s="163" t="s">
        <v>102</v>
      </c>
      <c r="E49" s="164" t="n">
        <v>1</v>
      </c>
      <c r="F49" s="164" t="n">
        <v>0</v>
      </c>
      <c r="G49" s="165" t="n">
        <f aca="false">E49*F49</f>
        <v>0</v>
      </c>
      <c r="H49" s="166" t="n">
        <v>0</v>
      </c>
      <c r="I49" s="166" t="n">
        <f aca="false">E49*H49</f>
        <v>0</v>
      </c>
      <c r="J49" s="166" t="n">
        <v>0</v>
      </c>
      <c r="K49" s="166" t="n">
        <f aca="false">E49*J49</f>
        <v>0</v>
      </c>
      <c r="Q49" s="159" t="n">
        <v>2</v>
      </c>
      <c r="AA49" s="131" t="n">
        <v>12</v>
      </c>
      <c r="AB49" s="131" t="n">
        <v>0</v>
      </c>
      <c r="AC49" s="131" t="n">
        <v>18</v>
      </c>
      <c r="BB49" s="131" t="n">
        <v>4</v>
      </c>
      <c r="BC49" s="131" t="n">
        <f aca="false">IF(BB49=1,G49,0)</f>
        <v>0</v>
      </c>
      <c r="BD49" s="131" t="n">
        <f aca="false">IF(BB49=2,G49,0)</f>
        <v>0</v>
      </c>
      <c r="BE49" s="131" t="n">
        <f aca="false">IF(BB49=3,G49,0)</f>
        <v>0</v>
      </c>
      <c r="BF49" s="131" t="n">
        <f aca="false">IF(BB49=4,G49,0)</f>
        <v>0</v>
      </c>
      <c r="BG49" s="131" t="n">
        <f aca="false">IF(BB49=5,G49,0)</f>
        <v>0</v>
      </c>
    </row>
    <row r="50" customFormat="false" ht="12.75" hidden="false" customHeight="true" outlineLevel="0" collapsed="false">
      <c r="A50" s="175"/>
      <c r="B50" s="176"/>
      <c r="C50" s="177" t="s">
        <v>120</v>
      </c>
      <c r="D50" s="177"/>
      <c r="E50" s="178" t="n">
        <v>1</v>
      </c>
      <c r="F50" s="179"/>
      <c r="G50" s="180"/>
      <c r="H50" s="181"/>
      <c r="I50" s="181"/>
      <c r="J50" s="181"/>
      <c r="K50" s="181"/>
      <c r="M50" s="131" t="s">
        <v>120</v>
      </c>
      <c r="O50" s="182"/>
      <c r="Q50" s="159"/>
    </row>
    <row r="51" customFormat="false" ht="12.75" hidden="false" customHeight="false" outlineLevel="0" collapsed="false">
      <c r="A51" s="160" t="n">
        <v>19</v>
      </c>
      <c r="B51" s="161" t="s">
        <v>135</v>
      </c>
      <c r="C51" s="162" t="s">
        <v>136</v>
      </c>
      <c r="D51" s="163" t="s">
        <v>102</v>
      </c>
      <c r="E51" s="164" t="n">
        <v>1</v>
      </c>
      <c r="F51" s="164" t="n">
        <v>0</v>
      </c>
      <c r="G51" s="165" t="n">
        <f aca="false">E51*F51</f>
        <v>0</v>
      </c>
      <c r="H51" s="166" t="n">
        <v>0.0006</v>
      </c>
      <c r="I51" s="166" t="n">
        <f aca="false">E51*H51</f>
        <v>0.0006</v>
      </c>
      <c r="J51" s="166" t="n">
        <v>0</v>
      </c>
      <c r="K51" s="166" t="n">
        <f aca="false">E51*J51</f>
        <v>0</v>
      </c>
      <c r="Q51" s="159" t="n">
        <v>2</v>
      </c>
      <c r="AA51" s="131" t="n">
        <v>12</v>
      </c>
      <c r="AB51" s="131" t="n">
        <v>1</v>
      </c>
      <c r="AC51" s="131" t="n">
        <v>19</v>
      </c>
      <c r="BB51" s="131" t="n">
        <v>4</v>
      </c>
      <c r="BC51" s="131" t="n">
        <f aca="false">IF(BB51=1,G51,0)</f>
        <v>0</v>
      </c>
      <c r="BD51" s="131" t="n">
        <f aca="false">IF(BB51=2,G51,0)</f>
        <v>0</v>
      </c>
      <c r="BE51" s="131" t="n">
        <f aca="false">IF(BB51=3,G51,0)</f>
        <v>0</v>
      </c>
      <c r="BF51" s="131" t="n">
        <f aca="false">IF(BB51=4,G51,0)</f>
        <v>0</v>
      </c>
      <c r="BG51" s="131" t="n">
        <f aca="false">IF(BB51=5,G51,0)</f>
        <v>0</v>
      </c>
    </row>
    <row r="52" customFormat="false" ht="12.75" hidden="false" customHeight="false" outlineLevel="0" collapsed="false">
      <c r="A52" s="160" t="n">
        <v>20</v>
      </c>
      <c r="B52" s="161" t="s">
        <v>137</v>
      </c>
      <c r="C52" s="162" t="s">
        <v>138</v>
      </c>
      <c r="D52" s="163" t="s">
        <v>102</v>
      </c>
      <c r="E52" s="164" t="n">
        <v>1</v>
      </c>
      <c r="F52" s="164" t="n">
        <v>0</v>
      </c>
      <c r="G52" s="165" t="n">
        <f aca="false">E52*F52</f>
        <v>0</v>
      </c>
      <c r="H52" s="166" t="n">
        <v>0</v>
      </c>
      <c r="I52" s="166" t="n">
        <f aca="false">E52*H52</f>
        <v>0</v>
      </c>
      <c r="J52" s="166" t="n">
        <v>0</v>
      </c>
      <c r="K52" s="166" t="n">
        <f aca="false">E52*J52</f>
        <v>0</v>
      </c>
      <c r="Q52" s="159" t="n">
        <v>2</v>
      </c>
      <c r="AA52" s="131" t="n">
        <v>12</v>
      </c>
      <c r="AB52" s="131" t="n">
        <v>0</v>
      </c>
      <c r="AC52" s="131" t="n">
        <v>20</v>
      </c>
      <c r="BB52" s="131" t="n">
        <v>4</v>
      </c>
      <c r="BC52" s="131" t="n">
        <f aca="false">IF(BB52=1,G52,0)</f>
        <v>0</v>
      </c>
      <c r="BD52" s="131" t="n">
        <f aca="false">IF(BB52=2,G52,0)</f>
        <v>0</v>
      </c>
      <c r="BE52" s="131" t="n">
        <f aca="false">IF(BB52=3,G52,0)</f>
        <v>0</v>
      </c>
      <c r="BF52" s="131" t="n">
        <f aca="false">IF(BB52=4,G52,0)</f>
        <v>0</v>
      </c>
      <c r="BG52" s="131" t="n">
        <f aca="false">IF(BB52=5,G52,0)</f>
        <v>0</v>
      </c>
    </row>
    <row r="53" customFormat="false" ht="12.75" hidden="false" customHeight="true" outlineLevel="0" collapsed="false">
      <c r="A53" s="175"/>
      <c r="B53" s="176"/>
      <c r="C53" s="177" t="s">
        <v>120</v>
      </c>
      <c r="D53" s="177"/>
      <c r="E53" s="178" t="n">
        <v>1</v>
      </c>
      <c r="F53" s="179"/>
      <c r="G53" s="180"/>
      <c r="H53" s="181"/>
      <c r="I53" s="181"/>
      <c r="J53" s="181"/>
      <c r="K53" s="181"/>
      <c r="M53" s="131" t="s">
        <v>120</v>
      </c>
      <c r="O53" s="182"/>
      <c r="Q53" s="159"/>
    </row>
    <row r="54" customFormat="false" ht="12.75" hidden="false" customHeight="false" outlineLevel="0" collapsed="false">
      <c r="A54" s="160" t="n">
        <v>21</v>
      </c>
      <c r="B54" s="161" t="s">
        <v>139</v>
      </c>
      <c r="C54" s="162" t="s">
        <v>140</v>
      </c>
      <c r="D54" s="163" t="s">
        <v>102</v>
      </c>
      <c r="E54" s="164" t="n">
        <v>1</v>
      </c>
      <c r="F54" s="164" t="n">
        <v>0</v>
      </c>
      <c r="G54" s="165" t="n">
        <f aca="false">E54*F54</f>
        <v>0</v>
      </c>
      <c r="H54" s="166" t="n">
        <v>0</v>
      </c>
      <c r="I54" s="166" t="n">
        <f aca="false">E54*H54</f>
        <v>0</v>
      </c>
      <c r="J54" s="166" t="n">
        <v>0</v>
      </c>
      <c r="K54" s="166" t="n">
        <f aca="false">E54*J54</f>
        <v>0</v>
      </c>
      <c r="Q54" s="159" t="n">
        <v>2</v>
      </c>
      <c r="AA54" s="131" t="n">
        <v>12</v>
      </c>
      <c r="AB54" s="131" t="n">
        <v>0</v>
      </c>
      <c r="AC54" s="131" t="n">
        <v>21</v>
      </c>
      <c r="BB54" s="131" t="n">
        <v>4</v>
      </c>
      <c r="BC54" s="131" t="n">
        <f aca="false">IF(BB54=1,G54,0)</f>
        <v>0</v>
      </c>
      <c r="BD54" s="131" t="n">
        <f aca="false">IF(BB54=2,G54,0)</f>
        <v>0</v>
      </c>
      <c r="BE54" s="131" t="n">
        <f aca="false">IF(BB54=3,G54,0)</f>
        <v>0</v>
      </c>
      <c r="BF54" s="131" t="n">
        <f aca="false">IF(BB54=4,G54,0)</f>
        <v>0</v>
      </c>
      <c r="BG54" s="131" t="n">
        <f aca="false">IF(BB54=5,G54,0)</f>
        <v>0</v>
      </c>
    </row>
    <row r="55" customFormat="false" ht="12.75" hidden="false" customHeight="true" outlineLevel="0" collapsed="false">
      <c r="A55" s="175"/>
      <c r="B55" s="176"/>
      <c r="C55" s="177" t="s">
        <v>141</v>
      </c>
      <c r="D55" s="177"/>
      <c r="E55" s="178" t="n">
        <v>1</v>
      </c>
      <c r="F55" s="179"/>
      <c r="G55" s="180"/>
      <c r="H55" s="181"/>
      <c r="I55" s="181"/>
      <c r="J55" s="181"/>
      <c r="K55" s="181"/>
      <c r="M55" s="131" t="s">
        <v>141</v>
      </c>
      <c r="O55" s="182"/>
      <c r="Q55" s="159"/>
    </row>
    <row r="56" customFormat="false" ht="12.75" hidden="false" customHeight="false" outlineLevel="0" collapsed="false">
      <c r="A56" s="160" t="n">
        <v>22</v>
      </c>
      <c r="B56" s="161" t="s">
        <v>142</v>
      </c>
      <c r="C56" s="162" t="s">
        <v>143</v>
      </c>
      <c r="D56" s="163" t="s">
        <v>102</v>
      </c>
      <c r="E56" s="164" t="n">
        <v>10</v>
      </c>
      <c r="F56" s="164" t="n">
        <v>0</v>
      </c>
      <c r="G56" s="165" t="n">
        <f aca="false">E56*F56</f>
        <v>0</v>
      </c>
      <c r="H56" s="166" t="n">
        <v>0</v>
      </c>
      <c r="I56" s="166" t="n">
        <f aca="false">E56*H56</f>
        <v>0</v>
      </c>
      <c r="J56" s="166" t="n">
        <v>0</v>
      </c>
      <c r="K56" s="166" t="n">
        <f aca="false">E56*J56</f>
        <v>0</v>
      </c>
      <c r="Q56" s="159" t="n">
        <v>2</v>
      </c>
      <c r="AA56" s="131" t="n">
        <v>12</v>
      </c>
      <c r="AB56" s="131" t="n">
        <v>0</v>
      </c>
      <c r="AC56" s="131" t="n">
        <v>22</v>
      </c>
      <c r="BB56" s="131" t="n">
        <v>4</v>
      </c>
      <c r="BC56" s="131" t="n">
        <f aca="false">IF(BB56=1,G56,0)</f>
        <v>0</v>
      </c>
      <c r="BD56" s="131" t="n">
        <f aca="false">IF(BB56=2,G56,0)</f>
        <v>0</v>
      </c>
      <c r="BE56" s="131" t="n">
        <f aca="false">IF(BB56=3,G56,0)</f>
        <v>0</v>
      </c>
      <c r="BF56" s="131" t="n">
        <f aca="false">IF(BB56=4,G56,0)</f>
        <v>0</v>
      </c>
      <c r="BG56" s="131" t="n">
        <f aca="false">IF(BB56=5,G56,0)</f>
        <v>0</v>
      </c>
    </row>
    <row r="57" customFormat="false" ht="12.75" hidden="false" customHeight="true" outlineLevel="0" collapsed="false">
      <c r="A57" s="175"/>
      <c r="B57" s="176"/>
      <c r="C57" s="177" t="s">
        <v>144</v>
      </c>
      <c r="D57" s="177"/>
      <c r="E57" s="178" t="n">
        <v>10</v>
      </c>
      <c r="F57" s="179"/>
      <c r="G57" s="180"/>
      <c r="H57" s="181"/>
      <c r="I57" s="181"/>
      <c r="J57" s="181"/>
      <c r="K57" s="181"/>
      <c r="M57" s="131" t="s">
        <v>144</v>
      </c>
      <c r="O57" s="182"/>
      <c r="Q57" s="159"/>
    </row>
    <row r="58" customFormat="false" ht="12.75" hidden="false" customHeight="false" outlineLevel="0" collapsed="false">
      <c r="A58" s="160" t="n">
        <v>23</v>
      </c>
      <c r="B58" s="161" t="s">
        <v>145</v>
      </c>
      <c r="C58" s="162" t="s">
        <v>146</v>
      </c>
      <c r="D58" s="163" t="s">
        <v>102</v>
      </c>
      <c r="E58" s="164" t="n">
        <v>1</v>
      </c>
      <c r="F58" s="164" t="n">
        <v>0</v>
      </c>
      <c r="G58" s="165" t="n">
        <f aca="false">E58*F58</f>
        <v>0</v>
      </c>
      <c r="H58" s="166" t="n">
        <v>0</v>
      </c>
      <c r="I58" s="166" t="n">
        <f aca="false">E58*H58</f>
        <v>0</v>
      </c>
      <c r="J58" s="166" t="n">
        <v>0</v>
      </c>
      <c r="K58" s="166" t="n">
        <f aca="false">E58*J58</f>
        <v>0</v>
      </c>
      <c r="Q58" s="159" t="n">
        <v>2</v>
      </c>
      <c r="AA58" s="131" t="n">
        <v>12</v>
      </c>
      <c r="AB58" s="131" t="n">
        <v>0</v>
      </c>
      <c r="AC58" s="131" t="n">
        <v>23</v>
      </c>
      <c r="BB58" s="131" t="n">
        <v>4</v>
      </c>
      <c r="BC58" s="131" t="n">
        <f aca="false">IF(BB58=1,G58,0)</f>
        <v>0</v>
      </c>
      <c r="BD58" s="131" t="n">
        <f aca="false">IF(BB58=2,G58,0)</f>
        <v>0</v>
      </c>
      <c r="BE58" s="131" t="n">
        <f aca="false">IF(BB58=3,G58,0)</f>
        <v>0</v>
      </c>
      <c r="BF58" s="131" t="n">
        <f aca="false">IF(BB58=4,G58,0)</f>
        <v>0</v>
      </c>
      <c r="BG58" s="131" t="n">
        <f aca="false">IF(BB58=5,G58,0)</f>
        <v>0</v>
      </c>
    </row>
    <row r="59" customFormat="false" ht="12.75" hidden="false" customHeight="true" outlineLevel="0" collapsed="false">
      <c r="A59" s="175"/>
      <c r="B59" s="176"/>
      <c r="C59" s="177" t="s">
        <v>120</v>
      </c>
      <c r="D59" s="177"/>
      <c r="E59" s="178" t="n">
        <v>1</v>
      </c>
      <c r="F59" s="179"/>
      <c r="G59" s="180"/>
      <c r="H59" s="181"/>
      <c r="I59" s="181"/>
      <c r="J59" s="181"/>
      <c r="K59" s="181"/>
      <c r="M59" s="131" t="s">
        <v>120</v>
      </c>
      <c r="O59" s="182"/>
      <c r="Q59" s="159"/>
    </row>
    <row r="60" customFormat="false" ht="12.75" hidden="false" customHeight="false" outlineLevel="0" collapsed="false">
      <c r="A60" s="160" t="n">
        <v>24</v>
      </c>
      <c r="B60" s="161" t="s">
        <v>147</v>
      </c>
      <c r="C60" s="162" t="s">
        <v>148</v>
      </c>
      <c r="D60" s="163" t="s">
        <v>102</v>
      </c>
      <c r="E60" s="164" t="n">
        <v>1</v>
      </c>
      <c r="F60" s="164" t="n">
        <v>0</v>
      </c>
      <c r="G60" s="165" t="n">
        <f aca="false">E60*F60</f>
        <v>0</v>
      </c>
      <c r="H60" s="166" t="n">
        <v>0</v>
      </c>
      <c r="I60" s="166" t="n">
        <f aca="false">E60*H60</f>
        <v>0</v>
      </c>
      <c r="J60" s="166" t="n">
        <v>0</v>
      </c>
      <c r="K60" s="166" t="n">
        <f aca="false">E60*J60</f>
        <v>0</v>
      </c>
      <c r="Q60" s="159" t="n">
        <v>2</v>
      </c>
      <c r="AA60" s="131" t="n">
        <v>12</v>
      </c>
      <c r="AB60" s="131" t="n">
        <v>0</v>
      </c>
      <c r="AC60" s="131" t="n">
        <v>24</v>
      </c>
      <c r="BB60" s="131" t="n">
        <v>4</v>
      </c>
      <c r="BC60" s="131" t="n">
        <f aca="false">IF(BB60=1,G60,0)</f>
        <v>0</v>
      </c>
      <c r="BD60" s="131" t="n">
        <f aca="false">IF(BB60=2,G60,0)</f>
        <v>0</v>
      </c>
      <c r="BE60" s="131" t="n">
        <f aca="false">IF(BB60=3,G60,0)</f>
        <v>0</v>
      </c>
      <c r="BF60" s="131" t="n">
        <f aca="false">IF(BB60=4,G60,0)</f>
        <v>0</v>
      </c>
      <c r="BG60" s="131" t="n">
        <f aca="false">IF(BB60=5,G60,0)</f>
        <v>0</v>
      </c>
    </row>
    <row r="61" customFormat="false" ht="12.75" hidden="false" customHeight="true" outlineLevel="0" collapsed="false">
      <c r="A61" s="175"/>
      <c r="B61" s="176"/>
      <c r="C61" s="177" t="s">
        <v>120</v>
      </c>
      <c r="D61" s="177"/>
      <c r="E61" s="178" t="n">
        <v>1</v>
      </c>
      <c r="F61" s="179"/>
      <c r="G61" s="180"/>
      <c r="H61" s="181"/>
      <c r="I61" s="181"/>
      <c r="J61" s="181"/>
      <c r="K61" s="181"/>
      <c r="M61" s="131" t="s">
        <v>120</v>
      </c>
      <c r="O61" s="182"/>
      <c r="Q61" s="159"/>
    </row>
    <row r="62" customFormat="false" ht="12.75" hidden="false" customHeight="false" outlineLevel="0" collapsed="false">
      <c r="A62" s="160" t="n">
        <v>25</v>
      </c>
      <c r="B62" s="161" t="s">
        <v>149</v>
      </c>
      <c r="C62" s="162" t="s">
        <v>150</v>
      </c>
      <c r="D62" s="163" t="s">
        <v>102</v>
      </c>
      <c r="E62" s="164" t="n">
        <v>24</v>
      </c>
      <c r="F62" s="164" t="n">
        <v>0</v>
      </c>
      <c r="G62" s="165" t="n">
        <f aca="false">E62*F62</f>
        <v>0</v>
      </c>
      <c r="H62" s="166" t="n">
        <v>0</v>
      </c>
      <c r="I62" s="166" t="n">
        <f aca="false">E62*H62</f>
        <v>0</v>
      </c>
      <c r="J62" s="166" t="n">
        <v>0</v>
      </c>
      <c r="K62" s="166" t="n">
        <f aca="false">E62*J62</f>
        <v>0</v>
      </c>
      <c r="Q62" s="159" t="n">
        <v>2</v>
      </c>
      <c r="AA62" s="131" t="n">
        <v>12</v>
      </c>
      <c r="AB62" s="131" t="n">
        <v>0</v>
      </c>
      <c r="AC62" s="131" t="n">
        <v>25</v>
      </c>
      <c r="BB62" s="131" t="n">
        <v>4</v>
      </c>
      <c r="BC62" s="131" t="n">
        <f aca="false">IF(BB62=1,G62,0)</f>
        <v>0</v>
      </c>
      <c r="BD62" s="131" t="n">
        <f aca="false">IF(BB62=2,G62,0)</f>
        <v>0</v>
      </c>
      <c r="BE62" s="131" t="n">
        <f aca="false">IF(BB62=3,G62,0)</f>
        <v>0</v>
      </c>
      <c r="BF62" s="131" t="n">
        <f aca="false">IF(BB62=4,G62,0)</f>
        <v>0</v>
      </c>
      <c r="BG62" s="131" t="n">
        <f aca="false">IF(BB62=5,G62,0)</f>
        <v>0</v>
      </c>
    </row>
    <row r="63" customFormat="false" ht="12.75" hidden="false" customHeight="true" outlineLevel="0" collapsed="false">
      <c r="A63" s="175"/>
      <c r="B63" s="176"/>
      <c r="C63" s="177" t="s">
        <v>151</v>
      </c>
      <c r="D63" s="177"/>
      <c r="E63" s="178" t="n">
        <v>4</v>
      </c>
      <c r="F63" s="179"/>
      <c r="G63" s="180"/>
      <c r="H63" s="181"/>
      <c r="I63" s="181"/>
      <c r="J63" s="181"/>
      <c r="K63" s="181"/>
      <c r="M63" s="131" t="s">
        <v>151</v>
      </c>
      <c r="O63" s="182"/>
      <c r="Q63" s="159"/>
    </row>
    <row r="64" customFormat="false" ht="12.75" hidden="false" customHeight="true" outlineLevel="0" collapsed="false">
      <c r="A64" s="175"/>
      <c r="B64" s="176"/>
      <c r="C64" s="177" t="s">
        <v>152</v>
      </c>
      <c r="D64" s="177"/>
      <c r="E64" s="178" t="n">
        <v>4</v>
      </c>
      <c r="F64" s="179"/>
      <c r="G64" s="180"/>
      <c r="H64" s="181"/>
      <c r="I64" s="181"/>
      <c r="J64" s="181"/>
      <c r="K64" s="181"/>
      <c r="M64" s="131" t="s">
        <v>152</v>
      </c>
      <c r="O64" s="182"/>
      <c r="Q64" s="159"/>
    </row>
    <row r="65" customFormat="false" ht="12.75" hidden="false" customHeight="true" outlineLevel="0" collapsed="false">
      <c r="A65" s="175"/>
      <c r="B65" s="176"/>
      <c r="C65" s="177" t="s">
        <v>153</v>
      </c>
      <c r="D65" s="177"/>
      <c r="E65" s="178" t="n">
        <v>6</v>
      </c>
      <c r="F65" s="179"/>
      <c r="G65" s="180"/>
      <c r="H65" s="181"/>
      <c r="I65" s="181"/>
      <c r="J65" s="181"/>
      <c r="K65" s="181"/>
      <c r="M65" s="131" t="s">
        <v>153</v>
      </c>
      <c r="O65" s="182"/>
      <c r="Q65" s="159"/>
    </row>
    <row r="66" customFormat="false" ht="12.75" hidden="false" customHeight="true" outlineLevel="0" collapsed="false">
      <c r="A66" s="175"/>
      <c r="B66" s="176"/>
      <c r="C66" s="177" t="s">
        <v>154</v>
      </c>
      <c r="D66" s="177"/>
      <c r="E66" s="178" t="n">
        <v>8</v>
      </c>
      <c r="F66" s="179"/>
      <c r="G66" s="180"/>
      <c r="H66" s="181"/>
      <c r="I66" s="181"/>
      <c r="J66" s="181"/>
      <c r="K66" s="181"/>
      <c r="M66" s="131" t="s">
        <v>154</v>
      </c>
      <c r="O66" s="182"/>
      <c r="Q66" s="159"/>
    </row>
    <row r="67" customFormat="false" ht="12.75" hidden="false" customHeight="true" outlineLevel="0" collapsed="false">
      <c r="A67" s="175"/>
      <c r="B67" s="176"/>
      <c r="C67" s="177" t="s">
        <v>155</v>
      </c>
      <c r="D67" s="177"/>
      <c r="E67" s="178" t="n">
        <v>2</v>
      </c>
      <c r="F67" s="179"/>
      <c r="G67" s="180"/>
      <c r="H67" s="181"/>
      <c r="I67" s="181"/>
      <c r="J67" s="181"/>
      <c r="K67" s="181"/>
      <c r="M67" s="131" t="s">
        <v>155</v>
      </c>
      <c r="O67" s="182"/>
      <c r="Q67" s="159"/>
    </row>
    <row r="68" customFormat="false" ht="12.75" hidden="false" customHeight="false" outlineLevel="0" collapsed="false">
      <c r="A68" s="160" t="n">
        <v>26</v>
      </c>
      <c r="B68" s="161" t="s">
        <v>156</v>
      </c>
      <c r="C68" s="162" t="s">
        <v>157</v>
      </c>
      <c r="D68" s="163" t="s">
        <v>102</v>
      </c>
      <c r="E68" s="164" t="n">
        <v>1</v>
      </c>
      <c r="F68" s="164" t="n">
        <v>0</v>
      </c>
      <c r="G68" s="165" t="n">
        <f aca="false">E68*F68</f>
        <v>0</v>
      </c>
      <c r="H68" s="166" t="n">
        <v>0</v>
      </c>
      <c r="I68" s="166" t="n">
        <f aca="false">E68*H68</f>
        <v>0</v>
      </c>
      <c r="J68" s="166" t="n">
        <v>0</v>
      </c>
      <c r="K68" s="166" t="n">
        <f aca="false">E68*J68</f>
        <v>0</v>
      </c>
      <c r="Q68" s="159" t="n">
        <v>2</v>
      </c>
      <c r="AA68" s="131" t="n">
        <v>12</v>
      </c>
      <c r="AB68" s="131" t="n">
        <v>0</v>
      </c>
      <c r="AC68" s="131" t="n">
        <v>26</v>
      </c>
      <c r="BB68" s="131" t="n">
        <v>4</v>
      </c>
      <c r="BC68" s="131" t="n">
        <f aca="false">IF(BB68=1,G68,0)</f>
        <v>0</v>
      </c>
      <c r="BD68" s="131" t="n">
        <f aca="false">IF(BB68=2,G68,0)</f>
        <v>0</v>
      </c>
      <c r="BE68" s="131" t="n">
        <f aca="false">IF(BB68=3,G68,0)</f>
        <v>0</v>
      </c>
      <c r="BF68" s="131" t="n">
        <f aca="false">IF(BB68=4,G68,0)</f>
        <v>0</v>
      </c>
      <c r="BG68" s="131" t="n">
        <f aca="false">IF(BB68=5,G68,0)</f>
        <v>0</v>
      </c>
    </row>
    <row r="69" customFormat="false" ht="12.75" hidden="false" customHeight="true" outlineLevel="0" collapsed="false">
      <c r="A69" s="175"/>
      <c r="B69" s="176"/>
      <c r="C69" s="177" t="s">
        <v>120</v>
      </c>
      <c r="D69" s="177"/>
      <c r="E69" s="178" t="n">
        <v>1</v>
      </c>
      <c r="F69" s="179"/>
      <c r="G69" s="180"/>
      <c r="H69" s="181"/>
      <c r="I69" s="181"/>
      <c r="J69" s="181"/>
      <c r="K69" s="181"/>
      <c r="M69" s="131" t="s">
        <v>120</v>
      </c>
      <c r="O69" s="182"/>
      <c r="Q69" s="159"/>
    </row>
    <row r="70" customFormat="false" ht="25.5" hidden="false" customHeight="false" outlineLevel="0" collapsed="false">
      <c r="A70" s="160" t="n">
        <v>27</v>
      </c>
      <c r="B70" s="161" t="s">
        <v>158</v>
      </c>
      <c r="C70" s="162" t="s">
        <v>159</v>
      </c>
      <c r="D70" s="163" t="s">
        <v>102</v>
      </c>
      <c r="E70" s="164" t="n">
        <v>1</v>
      </c>
      <c r="F70" s="164" t="n">
        <v>0</v>
      </c>
      <c r="G70" s="165" t="n">
        <f aca="false">E70*F70</f>
        <v>0</v>
      </c>
      <c r="H70" s="166" t="n">
        <v>0</v>
      </c>
      <c r="I70" s="166" t="n">
        <f aca="false">E70*H70</f>
        <v>0</v>
      </c>
      <c r="J70" s="166" t="n">
        <v>0</v>
      </c>
      <c r="K70" s="166" t="n">
        <f aca="false">E70*J70</f>
        <v>0</v>
      </c>
      <c r="Q70" s="159" t="n">
        <v>2</v>
      </c>
      <c r="AA70" s="131" t="n">
        <v>12</v>
      </c>
      <c r="AB70" s="131" t="n">
        <v>0</v>
      </c>
      <c r="AC70" s="131" t="n">
        <v>27</v>
      </c>
      <c r="BB70" s="131" t="n">
        <v>4</v>
      </c>
      <c r="BC70" s="131" t="n">
        <f aca="false">IF(BB70=1,G70,0)</f>
        <v>0</v>
      </c>
      <c r="BD70" s="131" t="n">
        <f aca="false">IF(BB70=2,G70,0)</f>
        <v>0</v>
      </c>
      <c r="BE70" s="131" t="n">
        <f aca="false">IF(BB70=3,G70,0)</f>
        <v>0</v>
      </c>
      <c r="BF70" s="131" t="n">
        <f aca="false">IF(BB70=4,G70,0)</f>
        <v>0</v>
      </c>
      <c r="BG70" s="131" t="n">
        <f aca="false">IF(BB70=5,G70,0)</f>
        <v>0</v>
      </c>
    </row>
    <row r="71" customFormat="false" ht="12.75" hidden="false" customHeight="true" outlineLevel="0" collapsed="false">
      <c r="A71" s="175"/>
      <c r="B71" s="176"/>
      <c r="C71" s="177" t="s">
        <v>160</v>
      </c>
      <c r="D71" s="177"/>
      <c r="E71" s="178" t="n">
        <v>1</v>
      </c>
      <c r="F71" s="179"/>
      <c r="G71" s="180"/>
      <c r="H71" s="181"/>
      <c r="I71" s="181"/>
      <c r="J71" s="181"/>
      <c r="K71" s="181"/>
      <c r="M71" s="131" t="s">
        <v>160</v>
      </c>
      <c r="O71" s="182"/>
      <c r="Q71" s="159"/>
    </row>
    <row r="72" customFormat="false" ht="12.75" hidden="false" customHeight="false" outlineLevel="0" collapsed="false">
      <c r="A72" s="160" t="n">
        <v>28</v>
      </c>
      <c r="B72" s="161" t="s">
        <v>161</v>
      </c>
      <c r="C72" s="162" t="s">
        <v>162</v>
      </c>
      <c r="D72" s="163" t="s">
        <v>102</v>
      </c>
      <c r="E72" s="164" t="n">
        <v>1</v>
      </c>
      <c r="F72" s="164" t="n">
        <v>0</v>
      </c>
      <c r="G72" s="165" t="n">
        <f aca="false">E72*F72</f>
        <v>0</v>
      </c>
      <c r="H72" s="166" t="n">
        <v>4E-005</v>
      </c>
      <c r="I72" s="166" t="n">
        <f aca="false">E72*H72</f>
        <v>4E-005</v>
      </c>
      <c r="J72" s="166" t="n">
        <v>0</v>
      </c>
      <c r="K72" s="166" t="n">
        <f aca="false">E72*J72</f>
        <v>0</v>
      </c>
      <c r="Q72" s="159" t="n">
        <v>2</v>
      </c>
      <c r="AA72" s="131" t="n">
        <v>12</v>
      </c>
      <c r="AB72" s="131" t="n">
        <v>1</v>
      </c>
      <c r="AC72" s="131" t="n">
        <v>28</v>
      </c>
      <c r="BB72" s="131" t="n">
        <v>4</v>
      </c>
      <c r="BC72" s="131" t="n">
        <f aca="false">IF(BB72=1,G72,0)</f>
        <v>0</v>
      </c>
      <c r="BD72" s="131" t="n">
        <f aca="false">IF(BB72=2,G72,0)</f>
        <v>0</v>
      </c>
      <c r="BE72" s="131" t="n">
        <f aca="false">IF(BB72=3,G72,0)</f>
        <v>0</v>
      </c>
      <c r="BF72" s="131" t="n">
        <f aca="false">IF(BB72=4,G72,0)</f>
        <v>0</v>
      </c>
      <c r="BG72" s="131" t="n">
        <f aca="false">IF(BB72=5,G72,0)</f>
        <v>0</v>
      </c>
    </row>
    <row r="73" customFormat="false" ht="25.5" hidden="false" customHeight="false" outlineLevel="0" collapsed="false">
      <c r="A73" s="160" t="n">
        <v>29</v>
      </c>
      <c r="B73" s="161" t="s">
        <v>163</v>
      </c>
      <c r="C73" s="162" t="s">
        <v>164</v>
      </c>
      <c r="D73" s="163" t="s">
        <v>102</v>
      </c>
      <c r="E73" s="164" t="n">
        <v>2</v>
      </c>
      <c r="F73" s="164" t="n">
        <v>0</v>
      </c>
      <c r="G73" s="165" t="n">
        <f aca="false">E73*F73</f>
        <v>0</v>
      </c>
      <c r="H73" s="166" t="n">
        <v>0</v>
      </c>
      <c r="I73" s="166" t="n">
        <f aca="false">E73*H73</f>
        <v>0</v>
      </c>
      <c r="J73" s="166" t="n">
        <v>0</v>
      </c>
      <c r="K73" s="166" t="n">
        <f aca="false">E73*J73</f>
        <v>0</v>
      </c>
      <c r="Q73" s="159" t="n">
        <v>2</v>
      </c>
      <c r="AA73" s="131" t="n">
        <v>12</v>
      </c>
      <c r="AB73" s="131" t="n">
        <v>0</v>
      </c>
      <c r="AC73" s="131" t="n">
        <v>29</v>
      </c>
      <c r="BB73" s="131" t="n">
        <v>4</v>
      </c>
      <c r="BC73" s="131" t="n">
        <f aca="false">IF(BB73=1,G73,0)</f>
        <v>0</v>
      </c>
      <c r="BD73" s="131" t="n">
        <f aca="false">IF(BB73=2,G73,0)</f>
        <v>0</v>
      </c>
      <c r="BE73" s="131" t="n">
        <f aca="false">IF(BB73=3,G73,0)</f>
        <v>0</v>
      </c>
      <c r="BF73" s="131" t="n">
        <f aca="false">IF(BB73=4,G73,0)</f>
        <v>0</v>
      </c>
      <c r="BG73" s="131" t="n">
        <f aca="false">IF(BB73=5,G73,0)</f>
        <v>0</v>
      </c>
    </row>
    <row r="74" customFormat="false" ht="12.75" hidden="false" customHeight="true" outlineLevel="0" collapsed="false">
      <c r="A74" s="175"/>
      <c r="B74" s="176"/>
      <c r="C74" s="177" t="s">
        <v>120</v>
      </c>
      <c r="D74" s="177"/>
      <c r="E74" s="178" t="n">
        <v>1</v>
      </c>
      <c r="F74" s="179"/>
      <c r="G74" s="180"/>
      <c r="H74" s="181"/>
      <c r="I74" s="181"/>
      <c r="J74" s="181"/>
      <c r="K74" s="181"/>
      <c r="M74" s="131" t="s">
        <v>120</v>
      </c>
      <c r="O74" s="182"/>
      <c r="Q74" s="159"/>
    </row>
    <row r="75" customFormat="false" ht="12.75" hidden="false" customHeight="true" outlineLevel="0" collapsed="false">
      <c r="A75" s="175"/>
      <c r="B75" s="176"/>
      <c r="C75" s="177" t="s">
        <v>160</v>
      </c>
      <c r="D75" s="177"/>
      <c r="E75" s="178" t="n">
        <v>1</v>
      </c>
      <c r="F75" s="179"/>
      <c r="G75" s="180"/>
      <c r="H75" s="181"/>
      <c r="I75" s="181"/>
      <c r="J75" s="181"/>
      <c r="K75" s="181"/>
      <c r="M75" s="131" t="s">
        <v>160</v>
      </c>
      <c r="O75" s="182"/>
      <c r="Q75" s="159"/>
    </row>
    <row r="76" customFormat="false" ht="12.75" hidden="false" customHeight="false" outlineLevel="0" collapsed="false">
      <c r="A76" s="160" t="n">
        <v>30</v>
      </c>
      <c r="B76" s="161" t="s">
        <v>165</v>
      </c>
      <c r="C76" s="162" t="s">
        <v>166</v>
      </c>
      <c r="D76" s="163" t="s">
        <v>102</v>
      </c>
      <c r="E76" s="164" t="n">
        <v>2</v>
      </c>
      <c r="F76" s="164" t="n">
        <v>0</v>
      </c>
      <c r="G76" s="165" t="n">
        <f aca="false">E76*F76</f>
        <v>0</v>
      </c>
      <c r="H76" s="166" t="n">
        <v>1E-005</v>
      </c>
      <c r="I76" s="166" t="n">
        <f aca="false">E76*H76</f>
        <v>2E-005</v>
      </c>
      <c r="J76" s="166" t="n">
        <v>0</v>
      </c>
      <c r="K76" s="166" t="n">
        <f aca="false">E76*J76</f>
        <v>0</v>
      </c>
      <c r="Q76" s="159" t="n">
        <v>2</v>
      </c>
      <c r="AA76" s="131" t="n">
        <v>12</v>
      </c>
      <c r="AB76" s="131" t="n">
        <v>1</v>
      </c>
      <c r="AC76" s="131" t="n">
        <v>30</v>
      </c>
      <c r="BB76" s="131" t="n">
        <v>4</v>
      </c>
      <c r="BC76" s="131" t="n">
        <f aca="false">IF(BB76=1,G76,0)</f>
        <v>0</v>
      </c>
      <c r="BD76" s="131" t="n">
        <f aca="false">IF(BB76=2,G76,0)</f>
        <v>0</v>
      </c>
      <c r="BE76" s="131" t="n">
        <f aca="false">IF(BB76=3,G76,0)</f>
        <v>0</v>
      </c>
      <c r="BF76" s="131" t="n">
        <f aca="false">IF(BB76=4,G76,0)</f>
        <v>0</v>
      </c>
      <c r="BG76" s="131" t="n">
        <f aca="false">IF(BB76=5,G76,0)</f>
        <v>0</v>
      </c>
    </row>
    <row r="77" customFormat="false" ht="25.5" hidden="false" customHeight="false" outlineLevel="0" collapsed="false">
      <c r="A77" s="160" t="n">
        <v>31</v>
      </c>
      <c r="B77" s="161" t="s">
        <v>167</v>
      </c>
      <c r="C77" s="162" t="s">
        <v>168</v>
      </c>
      <c r="D77" s="163" t="s">
        <v>102</v>
      </c>
      <c r="E77" s="164" t="n">
        <v>10</v>
      </c>
      <c r="F77" s="164" t="n">
        <v>0</v>
      </c>
      <c r="G77" s="165" t="n">
        <f aca="false">E77*F77</f>
        <v>0</v>
      </c>
      <c r="H77" s="166" t="n">
        <v>0</v>
      </c>
      <c r="I77" s="166" t="n">
        <f aca="false">E77*H77</f>
        <v>0</v>
      </c>
      <c r="J77" s="166" t="n">
        <v>0</v>
      </c>
      <c r="K77" s="166" t="n">
        <f aca="false">E77*J77</f>
        <v>0</v>
      </c>
      <c r="Q77" s="159" t="n">
        <v>2</v>
      </c>
      <c r="AA77" s="131" t="n">
        <v>12</v>
      </c>
      <c r="AB77" s="131" t="n">
        <v>0</v>
      </c>
      <c r="AC77" s="131" t="n">
        <v>31</v>
      </c>
      <c r="BB77" s="131" t="n">
        <v>4</v>
      </c>
      <c r="BC77" s="131" t="n">
        <f aca="false">IF(BB77=1,G77,0)</f>
        <v>0</v>
      </c>
      <c r="BD77" s="131" t="n">
        <f aca="false">IF(BB77=2,G77,0)</f>
        <v>0</v>
      </c>
      <c r="BE77" s="131" t="n">
        <f aca="false">IF(BB77=3,G77,0)</f>
        <v>0</v>
      </c>
      <c r="BF77" s="131" t="n">
        <f aca="false">IF(BB77=4,G77,0)</f>
        <v>0</v>
      </c>
      <c r="BG77" s="131" t="n">
        <f aca="false">IF(BB77=5,G77,0)</f>
        <v>0</v>
      </c>
    </row>
    <row r="78" customFormat="false" ht="12.75" hidden="false" customHeight="true" outlineLevel="0" collapsed="false">
      <c r="A78" s="175"/>
      <c r="B78" s="176"/>
      <c r="C78" s="177" t="s">
        <v>169</v>
      </c>
      <c r="D78" s="177"/>
      <c r="E78" s="178" t="n">
        <v>10</v>
      </c>
      <c r="F78" s="179"/>
      <c r="G78" s="180"/>
      <c r="H78" s="181"/>
      <c r="I78" s="181"/>
      <c r="J78" s="181"/>
      <c r="K78" s="181"/>
      <c r="M78" s="131" t="s">
        <v>169</v>
      </c>
      <c r="O78" s="182"/>
      <c r="Q78" s="159"/>
    </row>
    <row r="79" customFormat="false" ht="12.75" hidden="false" customHeight="false" outlineLevel="0" collapsed="false">
      <c r="A79" s="160" t="n">
        <v>32</v>
      </c>
      <c r="B79" s="161" t="s">
        <v>170</v>
      </c>
      <c r="C79" s="162" t="s">
        <v>171</v>
      </c>
      <c r="D79" s="163" t="s">
        <v>102</v>
      </c>
      <c r="E79" s="164" t="n">
        <v>10</v>
      </c>
      <c r="F79" s="164" t="n">
        <v>0</v>
      </c>
      <c r="G79" s="165" t="n">
        <f aca="false">E79*F79</f>
        <v>0</v>
      </c>
      <c r="H79" s="166" t="n">
        <v>0.00024</v>
      </c>
      <c r="I79" s="166" t="n">
        <f aca="false">E79*H79</f>
        <v>0.0024</v>
      </c>
      <c r="J79" s="166" t="n">
        <v>0</v>
      </c>
      <c r="K79" s="166" t="n">
        <f aca="false">E79*J79</f>
        <v>0</v>
      </c>
      <c r="Q79" s="159" t="n">
        <v>2</v>
      </c>
      <c r="AA79" s="131" t="n">
        <v>12</v>
      </c>
      <c r="AB79" s="131" t="n">
        <v>1</v>
      </c>
      <c r="AC79" s="131" t="n">
        <v>32</v>
      </c>
      <c r="BB79" s="131" t="n">
        <v>4</v>
      </c>
      <c r="BC79" s="131" t="n">
        <f aca="false">IF(BB79=1,G79,0)</f>
        <v>0</v>
      </c>
      <c r="BD79" s="131" t="n">
        <f aca="false">IF(BB79=2,G79,0)</f>
        <v>0</v>
      </c>
      <c r="BE79" s="131" t="n">
        <f aca="false">IF(BB79=3,G79,0)</f>
        <v>0</v>
      </c>
      <c r="BF79" s="131" t="n">
        <f aca="false">IF(BB79=4,G79,0)</f>
        <v>0</v>
      </c>
      <c r="BG79" s="131" t="n">
        <f aca="false">IF(BB79=5,G79,0)</f>
        <v>0</v>
      </c>
    </row>
    <row r="80" customFormat="false" ht="25.5" hidden="false" customHeight="false" outlineLevel="0" collapsed="false">
      <c r="A80" s="160" t="n">
        <v>33</v>
      </c>
      <c r="B80" s="161" t="s">
        <v>172</v>
      </c>
      <c r="C80" s="162" t="s">
        <v>173</v>
      </c>
      <c r="D80" s="163" t="s">
        <v>102</v>
      </c>
      <c r="E80" s="164" t="n">
        <v>4</v>
      </c>
      <c r="F80" s="164" t="n">
        <v>0</v>
      </c>
      <c r="G80" s="165" t="n">
        <f aca="false">E80*F80</f>
        <v>0</v>
      </c>
      <c r="H80" s="166" t="n">
        <v>0</v>
      </c>
      <c r="I80" s="166" t="n">
        <f aca="false">E80*H80</f>
        <v>0</v>
      </c>
      <c r="J80" s="166" t="n">
        <v>0</v>
      </c>
      <c r="K80" s="166" t="n">
        <f aca="false">E80*J80</f>
        <v>0</v>
      </c>
      <c r="Q80" s="159" t="n">
        <v>2</v>
      </c>
      <c r="AA80" s="131" t="n">
        <v>12</v>
      </c>
      <c r="AB80" s="131" t="n">
        <v>0</v>
      </c>
      <c r="AC80" s="131" t="n">
        <v>33</v>
      </c>
      <c r="BB80" s="131" t="n">
        <v>4</v>
      </c>
      <c r="BC80" s="131" t="n">
        <f aca="false">IF(BB80=1,G80,0)</f>
        <v>0</v>
      </c>
      <c r="BD80" s="131" t="n">
        <f aca="false">IF(BB80=2,G80,0)</f>
        <v>0</v>
      </c>
      <c r="BE80" s="131" t="n">
        <f aca="false">IF(BB80=3,G80,0)</f>
        <v>0</v>
      </c>
      <c r="BF80" s="131" t="n">
        <f aca="false">IF(BB80=4,G80,0)</f>
        <v>0</v>
      </c>
      <c r="BG80" s="131" t="n">
        <f aca="false">IF(BB80=5,G80,0)</f>
        <v>0</v>
      </c>
    </row>
    <row r="81" customFormat="false" ht="12.75" hidden="false" customHeight="true" outlineLevel="0" collapsed="false">
      <c r="A81" s="175"/>
      <c r="B81" s="176"/>
      <c r="C81" s="177" t="s">
        <v>151</v>
      </c>
      <c r="D81" s="177"/>
      <c r="E81" s="178" t="n">
        <v>4</v>
      </c>
      <c r="F81" s="179"/>
      <c r="G81" s="180"/>
      <c r="H81" s="181"/>
      <c r="I81" s="181"/>
      <c r="J81" s="181"/>
      <c r="K81" s="181"/>
      <c r="M81" s="131" t="s">
        <v>151</v>
      </c>
      <c r="O81" s="182"/>
      <c r="Q81" s="159"/>
    </row>
    <row r="82" customFormat="false" ht="12.75" hidden="false" customHeight="false" outlineLevel="0" collapsed="false">
      <c r="A82" s="160" t="n">
        <v>34</v>
      </c>
      <c r="B82" s="161" t="s">
        <v>174</v>
      </c>
      <c r="C82" s="162" t="s">
        <v>175</v>
      </c>
      <c r="D82" s="163" t="s">
        <v>102</v>
      </c>
      <c r="E82" s="164" t="n">
        <v>1</v>
      </c>
      <c r="F82" s="164" t="n">
        <v>0</v>
      </c>
      <c r="G82" s="165" t="n">
        <f aca="false">E82*F82</f>
        <v>0</v>
      </c>
      <c r="H82" s="166" t="n">
        <v>0</v>
      </c>
      <c r="I82" s="166" t="n">
        <f aca="false">E82*H82</f>
        <v>0</v>
      </c>
      <c r="J82" s="166" t="n">
        <v>0</v>
      </c>
      <c r="K82" s="166" t="n">
        <f aca="false">E82*J82</f>
        <v>0</v>
      </c>
      <c r="Q82" s="159" t="n">
        <v>2</v>
      </c>
      <c r="AA82" s="131" t="n">
        <v>12</v>
      </c>
      <c r="AB82" s="131" t="n">
        <v>0</v>
      </c>
      <c r="AC82" s="131" t="n">
        <v>34</v>
      </c>
      <c r="BB82" s="131" t="n">
        <v>4</v>
      </c>
      <c r="BC82" s="131" t="n">
        <f aca="false">IF(BB82=1,G82,0)</f>
        <v>0</v>
      </c>
      <c r="BD82" s="131" t="n">
        <f aca="false">IF(BB82=2,G82,0)</f>
        <v>0</v>
      </c>
      <c r="BE82" s="131" t="n">
        <f aca="false">IF(BB82=3,G82,0)</f>
        <v>0</v>
      </c>
      <c r="BF82" s="131" t="n">
        <f aca="false">IF(BB82=4,G82,0)</f>
        <v>0</v>
      </c>
      <c r="BG82" s="131" t="n">
        <f aca="false">IF(BB82=5,G82,0)</f>
        <v>0</v>
      </c>
    </row>
    <row r="83" customFormat="false" ht="12.75" hidden="false" customHeight="true" outlineLevel="0" collapsed="false">
      <c r="A83" s="175"/>
      <c r="B83" s="176"/>
      <c r="C83" s="177" t="s">
        <v>120</v>
      </c>
      <c r="D83" s="177"/>
      <c r="E83" s="178" t="n">
        <v>1</v>
      </c>
      <c r="F83" s="179"/>
      <c r="G83" s="180"/>
      <c r="H83" s="181"/>
      <c r="I83" s="181"/>
      <c r="J83" s="181"/>
      <c r="K83" s="181"/>
      <c r="M83" s="131" t="s">
        <v>120</v>
      </c>
      <c r="O83" s="182"/>
      <c r="Q83" s="159"/>
    </row>
    <row r="84" customFormat="false" ht="12.75" hidden="false" customHeight="false" outlineLevel="0" collapsed="false">
      <c r="A84" s="160" t="n">
        <v>35</v>
      </c>
      <c r="B84" s="161" t="s">
        <v>176</v>
      </c>
      <c r="C84" s="162" t="s">
        <v>177</v>
      </c>
      <c r="D84" s="163" t="s">
        <v>102</v>
      </c>
      <c r="E84" s="164" t="n">
        <v>1</v>
      </c>
      <c r="F84" s="164" t="n">
        <v>0</v>
      </c>
      <c r="G84" s="165" t="n">
        <f aca="false">E84*F84</f>
        <v>0</v>
      </c>
      <c r="H84" s="166" t="n">
        <v>0</v>
      </c>
      <c r="I84" s="166" t="n">
        <f aca="false">E84*H84</f>
        <v>0</v>
      </c>
      <c r="J84" s="166" t="n">
        <v>0</v>
      </c>
      <c r="K84" s="166" t="n">
        <f aca="false">E84*J84</f>
        <v>0</v>
      </c>
      <c r="Q84" s="159" t="n">
        <v>2</v>
      </c>
      <c r="AA84" s="131" t="n">
        <v>12</v>
      </c>
      <c r="AB84" s="131" t="n">
        <v>0</v>
      </c>
      <c r="AC84" s="131" t="n">
        <v>35</v>
      </c>
      <c r="BB84" s="131" t="n">
        <v>4</v>
      </c>
      <c r="BC84" s="131" t="n">
        <f aca="false">IF(BB84=1,G84,0)</f>
        <v>0</v>
      </c>
      <c r="BD84" s="131" t="n">
        <f aca="false">IF(BB84=2,G84,0)</f>
        <v>0</v>
      </c>
      <c r="BE84" s="131" t="n">
        <f aca="false">IF(BB84=3,G84,0)</f>
        <v>0</v>
      </c>
      <c r="BF84" s="131" t="n">
        <f aca="false">IF(BB84=4,G84,0)</f>
        <v>0</v>
      </c>
      <c r="BG84" s="131" t="n">
        <f aca="false">IF(BB84=5,G84,0)</f>
        <v>0</v>
      </c>
    </row>
    <row r="85" customFormat="false" ht="12.75" hidden="false" customHeight="true" outlineLevel="0" collapsed="false">
      <c r="A85" s="175"/>
      <c r="B85" s="176"/>
      <c r="C85" s="177" t="s">
        <v>120</v>
      </c>
      <c r="D85" s="177"/>
      <c r="E85" s="178" t="n">
        <v>1</v>
      </c>
      <c r="F85" s="179"/>
      <c r="G85" s="180"/>
      <c r="H85" s="181"/>
      <c r="I85" s="181"/>
      <c r="J85" s="181"/>
      <c r="K85" s="181"/>
      <c r="M85" s="131" t="s">
        <v>120</v>
      </c>
      <c r="O85" s="182"/>
      <c r="Q85" s="159"/>
    </row>
    <row r="86" customFormat="false" ht="25.5" hidden="false" customHeight="false" outlineLevel="0" collapsed="false">
      <c r="A86" s="160" t="n">
        <v>36</v>
      </c>
      <c r="B86" s="161" t="s">
        <v>178</v>
      </c>
      <c r="C86" s="162" t="s">
        <v>179</v>
      </c>
      <c r="D86" s="163" t="s">
        <v>102</v>
      </c>
      <c r="E86" s="164" t="n">
        <v>8</v>
      </c>
      <c r="F86" s="164" t="n">
        <v>0</v>
      </c>
      <c r="G86" s="165" t="n">
        <f aca="false">E86*F86</f>
        <v>0</v>
      </c>
      <c r="H86" s="166" t="n">
        <v>0</v>
      </c>
      <c r="I86" s="166" t="n">
        <f aca="false">E86*H86</f>
        <v>0</v>
      </c>
      <c r="J86" s="166" t="n">
        <v>0</v>
      </c>
      <c r="K86" s="166" t="n">
        <f aca="false">E86*J86</f>
        <v>0</v>
      </c>
      <c r="Q86" s="159" t="n">
        <v>2</v>
      </c>
      <c r="AA86" s="131" t="n">
        <v>12</v>
      </c>
      <c r="AB86" s="131" t="n">
        <v>0</v>
      </c>
      <c r="AC86" s="131" t="n">
        <v>36</v>
      </c>
      <c r="BB86" s="131" t="n">
        <v>4</v>
      </c>
      <c r="BC86" s="131" t="n">
        <f aca="false">IF(BB86=1,G86,0)</f>
        <v>0</v>
      </c>
      <c r="BD86" s="131" t="n">
        <f aca="false">IF(BB86=2,G86,0)</f>
        <v>0</v>
      </c>
      <c r="BE86" s="131" t="n">
        <f aca="false">IF(BB86=3,G86,0)</f>
        <v>0</v>
      </c>
      <c r="BF86" s="131" t="n">
        <f aca="false">IF(BB86=4,G86,0)</f>
        <v>0</v>
      </c>
      <c r="BG86" s="131" t="n">
        <f aca="false">IF(BB86=5,G86,0)</f>
        <v>0</v>
      </c>
    </row>
    <row r="87" customFormat="false" ht="12.75" hidden="false" customHeight="true" outlineLevel="0" collapsed="false">
      <c r="A87" s="175"/>
      <c r="B87" s="176"/>
      <c r="C87" s="177" t="s">
        <v>153</v>
      </c>
      <c r="D87" s="177"/>
      <c r="E87" s="178" t="n">
        <v>6</v>
      </c>
      <c r="F87" s="179"/>
      <c r="G87" s="180"/>
      <c r="H87" s="181"/>
      <c r="I87" s="181"/>
      <c r="J87" s="181"/>
      <c r="K87" s="181"/>
      <c r="M87" s="131" t="s">
        <v>153</v>
      </c>
      <c r="O87" s="182"/>
      <c r="Q87" s="159"/>
    </row>
    <row r="88" customFormat="false" ht="12.75" hidden="false" customHeight="true" outlineLevel="0" collapsed="false">
      <c r="A88" s="175"/>
      <c r="B88" s="176"/>
      <c r="C88" s="177" t="s">
        <v>91</v>
      </c>
      <c r="D88" s="177"/>
      <c r="E88" s="178" t="n">
        <v>2</v>
      </c>
      <c r="F88" s="179"/>
      <c r="G88" s="180"/>
      <c r="H88" s="181"/>
      <c r="I88" s="181"/>
      <c r="J88" s="181"/>
      <c r="K88" s="181"/>
      <c r="M88" s="131" t="s">
        <v>91</v>
      </c>
      <c r="O88" s="182"/>
      <c r="Q88" s="159"/>
    </row>
    <row r="89" customFormat="false" ht="12.75" hidden="false" customHeight="false" outlineLevel="0" collapsed="false">
      <c r="A89" s="160" t="n">
        <v>37</v>
      </c>
      <c r="B89" s="161" t="s">
        <v>180</v>
      </c>
      <c r="C89" s="162" t="s">
        <v>181</v>
      </c>
      <c r="D89" s="163" t="s">
        <v>102</v>
      </c>
      <c r="E89" s="164" t="n">
        <v>6</v>
      </c>
      <c r="F89" s="164" t="n">
        <v>0</v>
      </c>
      <c r="G89" s="165" t="n">
        <f aca="false">E89*F89</f>
        <v>0</v>
      </c>
      <c r="H89" s="166" t="n">
        <v>0</v>
      </c>
      <c r="I89" s="166" t="n">
        <f aca="false">E89*H89</f>
        <v>0</v>
      </c>
      <c r="J89" s="166" t="n">
        <v>0</v>
      </c>
      <c r="K89" s="166" t="n">
        <f aca="false">E89*J89</f>
        <v>0</v>
      </c>
      <c r="Q89" s="159" t="n">
        <v>2</v>
      </c>
      <c r="AA89" s="131" t="n">
        <v>12</v>
      </c>
      <c r="AB89" s="131" t="n">
        <v>0</v>
      </c>
      <c r="AC89" s="131" t="n">
        <v>37</v>
      </c>
      <c r="BB89" s="131" t="n">
        <v>4</v>
      </c>
      <c r="BC89" s="131" t="n">
        <f aca="false">IF(BB89=1,G89,0)</f>
        <v>0</v>
      </c>
      <c r="BD89" s="131" t="n">
        <f aca="false">IF(BB89=2,G89,0)</f>
        <v>0</v>
      </c>
      <c r="BE89" s="131" t="n">
        <f aca="false">IF(BB89=3,G89,0)</f>
        <v>0</v>
      </c>
      <c r="BF89" s="131" t="n">
        <f aca="false">IF(BB89=4,G89,0)</f>
        <v>0</v>
      </c>
      <c r="BG89" s="131" t="n">
        <f aca="false">IF(BB89=5,G89,0)</f>
        <v>0</v>
      </c>
    </row>
    <row r="90" customFormat="false" ht="12.75" hidden="false" customHeight="true" outlineLevel="0" collapsed="false">
      <c r="A90" s="175"/>
      <c r="B90" s="176"/>
      <c r="C90" s="177" t="s">
        <v>153</v>
      </c>
      <c r="D90" s="177"/>
      <c r="E90" s="178" t="n">
        <v>6</v>
      </c>
      <c r="F90" s="179"/>
      <c r="G90" s="180"/>
      <c r="H90" s="181"/>
      <c r="I90" s="181"/>
      <c r="J90" s="181"/>
      <c r="K90" s="181"/>
      <c r="M90" s="131" t="s">
        <v>153</v>
      </c>
      <c r="O90" s="182"/>
      <c r="Q90" s="159"/>
    </row>
    <row r="91" customFormat="false" ht="12.75" hidden="false" customHeight="false" outlineLevel="0" collapsed="false">
      <c r="A91" s="160" t="n">
        <v>38</v>
      </c>
      <c r="B91" s="161" t="s">
        <v>182</v>
      </c>
      <c r="C91" s="162" t="s">
        <v>183</v>
      </c>
      <c r="D91" s="163" t="s">
        <v>102</v>
      </c>
      <c r="E91" s="164" t="n">
        <v>1</v>
      </c>
      <c r="F91" s="164" t="n">
        <v>0</v>
      </c>
      <c r="G91" s="165" t="n">
        <f aca="false">E91*F91</f>
        <v>0</v>
      </c>
      <c r="H91" s="166" t="n">
        <v>0</v>
      </c>
      <c r="I91" s="166" t="n">
        <f aca="false">E91*H91</f>
        <v>0</v>
      </c>
      <c r="J91" s="166" t="n">
        <v>0</v>
      </c>
      <c r="K91" s="166" t="n">
        <f aca="false">E91*J91</f>
        <v>0</v>
      </c>
      <c r="Q91" s="159" t="n">
        <v>2</v>
      </c>
      <c r="AA91" s="131" t="n">
        <v>12</v>
      </c>
      <c r="AB91" s="131" t="n">
        <v>0</v>
      </c>
      <c r="AC91" s="131" t="n">
        <v>38</v>
      </c>
      <c r="BB91" s="131" t="n">
        <v>4</v>
      </c>
      <c r="BC91" s="131" t="n">
        <f aca="false">IF(BB91=1,G91,0)</f>
        <v>0</v>
      </c>
      <c r="BD91" s="131" t="n">
        <f aca="false">IF(BB91=2,G91,0)</f>
        <v>0</v>
      </c>
      <c r="BE91" s="131" t="n">
        <f aca="false">IF(BB91=3,G91,0)</f>
        <v>0</v>
      </c>
      <c r="BF91" s="131" t="n">
        <f aca="false">IF(BB91=4,G91,0)</f>
        <v>0</v>
      </c>
      <c r="BG91" s="131" t="n">
        <f aca="false">IF(BB91=5,G91,0)</f>
        <v>0</v>
      </c>
    </row>
    <row r="92" customFormat="false" ht="12.75" hidden="false" customHeight="true" outlineLevel="0" collapsed="false">
      <c r="A92" s="175"/>
      <c r="B92" s="176"/>
      <c r="C92" s="177" t="s">
        <v>120</v>
      </c>
      <c r="D92" s="177"/>
      <c r="E92" s="178" t="n">
        <v>1</v>
      </c>
      <c r="F92" s="179"/>
      <c r="G92" s="180"/>
      <c r="H92" s="181"/>
      <c r="I92" s="181"/>
      <c r="J92" s="181"/>
      <c r="K92" s="181"/>
      <c r="M92" s="131" t="s">
        <v>120</v>
      </c>
      <c r="O92" s="182"/>
      <c r="Q92" s="159"/>
    </row>
    <row r="93" customFormat="false" ht="12.75" hidden="false" customHeight="false" outlineLevel="0" collapsed="false">
      <c r="A93" s="160" t="n">
        <v>39</v>
      </c>
      <c r="B93" s="161" t="s">
        <v>184</v>
      </c>
      <c r="C93" s="162" t="s">
        <v>185</v>
      </c>
      <c r="D93" s="163" t="s">
        <v>102</v>
      </c>
      <c r="E93" s="164" t="n">
        <v>1</v>
      </c>
      <c r="F93" s="164" t="n">
        <v>0</v>
      </c>
      <c r="G93" s="165" t="n">
        <f aca="false">E93*F93</f>
        <v>0</v>
      </c>
      <c r="H93" s="166" t="n">
        <v>0</v>
      </c>
      <c r="I93" s="166" t="n">
        <f aca="false">E93*H93</f>
        <v>0</v>
      </c>
      <c r="J93" s="166" t="n">
        <v>0</v>
      </c>
      <c r="K93" s="166" t="n">
        <f aca="false">E93*J93</f>
        <v>0</v>
      </c>
      <c r="Q93" s="159" t="n">
        <v>2</v>
      </c>
      <c r="AA93" s="131" t="n">
        <v>12</v>
      </c>
      <c r="AB93" s="131" t="n">
        <v>0</v>
      </c>
      <c r="AC93" s="131" t="n">
        <v>39</v>
      </c>
      <c r="BB93" s="131" t="n">
        <v>4</v>
      </c>
      <c r="BC93" s="131" t="n">
        <f aca="false">IF(BB93=1,G93,0)</f>
        <v>0</v>
      </c>
      <c r="BD93" s="131" t="n">
        <f aca="false">IF(BB93=2,G93,0)</f>
        <v>0</v>
      </c>
      <c r="BE93" s="131" t="n">
        <f aca="false">IF(BB93=3,G93,0)</f>
        <v>0</v>
      </c>
      <c r="BF93" s="131" t="n">
        <f aca="false">IF(BB93=4,G93,0)</f>
        <v>0</v>
      </c>
      <c r="BG93" s="131" t="n">
        <f aca="false">IF(BB93=5,G93,0)</f>
        <v>0</v>
      </c>
    </row>
    <row r="94" customFormat="false" ht="12.75" hidden="false" customHeight="true" outlineLevel="0" collapsed="false">
      <c r="A94" s="175"/>
      <c r="B94" s="176"/>
      <c r="C94" s="177" t="s">
        <v>141</v>
      </c>
      <c r="D94" s="177"/>
      <c r="E94" s="178" t="n">
        <v>1</v>
      </c>
      <c r="F94" s="179"/>
      <c r="G94" s="180"/>
      <c r="H94" s="181"/>
      <c r="I94" s="181"/>
      <c r="J94" s="181"/>
      <c r="K94" s="181"/>
      <c r="M94" s="131" t="s">
        <v>141</v>
      </c>
      <c r="O94" s="182"/>
      <c r="Q94" s="159"/>
    </row>
    <row r="95" customFormat="false" ht="12.75" hidden="false" customHeight="false" outlineLevel="0" collapsed="false">
      <c r="A95" s="160" t="n">
        <v>40</v>
      </c>
      <c r="B95" s="161" t="s">
        <v>186</v>
      </c>
      <c r="C95" s="162" t="s">
        <v>187</v>
      </c>
      <c r="D95" s="163" t="s">
        <v>102</v>
      </c>
      <c r="E95" s="164" t="n">
        <v>6</v>
      </c>
      <c r="F95" s="164" t="n">
        <v>0</v>
      </c>
      <c r="G95" s="165" t="n">
        <f aca="false">E95*F95</f>
        <v>0</v>
      </c>
      <c r="H95" s="166" t="n">
        <v>0</v>
      </c>
      <c r="I95" s="166" t="n">
        <f aca="false">E95*H95</f>
        <v>0</v>
      </c>
      <c r="J95" s="166" t="n">
        <v>0</v>
      </c>
      <c r="K95" s="166" t="n">
        <f aca="false">E95*J95</f>
        <v>0</v>
      </c>
      <c r="Q95" s="159" t="n">
        <v>2</v>
      </c>
      <c r="AA95" s="131" t="n">
        <v>12</v>
      </c>
      <c r="AB95" s="131" t="n">
        <v>0</v>
      </c>
      <c r="AC95" s="131" t="n">
        <v>40</v>
      </c>
      <c r="BB95" s="131" t="n">
        <v>4</v>
      </c>
      <c r="BC95" s="131" t="n">
        <f aca="false">IF(BB95=1,G95,0)</f>
        <v>0</v>
      </c>
      <c r="BD95" s="131" t="n">
        <f aca="false">IF(BB95=2,G95,0)</f>
        <v>0</v>
      </c>
      <c r="BE95" s="131" t="n">
        <f aca="false">IF(BB95=3,G95,0)</f>
        <v>0</v>
      </c>
      <c r="BF95" s="131" t="n">
        <f aca="false">IF(BB95=4,G95,0)</f>
        <v>0</v>
      </c>
      <c r="BG95" s="131" t="n">
        <f aca="false">IF(BB95=5,G95,0)</f>
        <v>0</v>
      </c>
    </row>
    <row r="96" customFormat="false" ht="12.75" hidden="false" customHeight="true" outlineLevel="0" collapsed="false">
      <c r="A96" s="175"/>
      <c r="B96" s="176"/>
      <c r="C96" s="177" t="s">
        <v>188</v>
      </c>
      <c r="D96" s="177"/>
      <c r="E96" s="178" t="n">
        <v>6</v>
      </c>
      <c r="F96" s="179"/>
      <c r="G96" s="180"/>
      <c r="H96" s="181"/>
      <c r="I96" s="181"/>
      <c r="J96" s="181"/>
      <c r="K96" s="181"/>
      <c r="M96" s="131" t="s">
        <v>188</v>
      </c>
      <c r="O96" s="182"/>
      <c r="Q96" s="159"/>
    </row>
    <row r="97" customFormat="false" ht="25.5" hidden="false" customHeight="false" outlineLevel="0" collapsed="false">
      <c r="A97" s="160" t="n">
        <v>41</v>
      </c>
      <c r="B97" s="161" t="s">
        <v>189</v>
      </c>
      <c r="C97" s="162" t="s">
        <v>190</v>
      </c>
      <c r="D97" s="163" t="s">
        <v>102</v>
      </c>
      <c r="E97" s="164" t="n">
        <v>6</v>
      </c>
      <c r="F97" s="164" t="n">
        <v>0</v>
      </c>
      <c r="G97" s="165" t="n">
        <f aca="false">E97*F97</f>
        <v>0</v>
      </c>
      <c r="H97" s="166" t="n">
        <v>0.0034</v>
      </c>
      <c r="I97" s="166" t="n">
        <f aca="false">E97*H97</f>
        <v>0.0204</v>
      </c>
      <c r="J97" s="166" t="n">
        <v>0</v>
      </c>
      <c r="K97" s="166" t="n">
        <f aca="false">E97*J97</f>
        <v>0</v>
      </c>
      <c r="Q97" s="159" t="n">
        <v>2</v>
      </c>
      <c r="AA97" s="131" t="n">
        <v>12</v>
      </c>
      <c r="AB97" s="131" t="n">
        <v>1</v>
      </c>
      <c r="AC97" s="131" t="n">
        <v>41</v>
      </c>
      <c r="BB97" s="131" t="n">
        <v>4</v>
      </c>
      <c r="BC97" s="131" t="n">
        <f aca="false">IF(BB97=1,G97,0)</f>
        <v>0</v>
      </c>
      <c r="BD97" s="131" t="n">
        <f aca="false">IF(BB97=2,G97,0)</f>
        <v>0</v>
      </c>
      <c r="BE97" s="131" t="n">
        <f aca="false">IF(BB97=3,G97,0)</f>
        <v>0</v>
      </c>
      <c r="BF97" s="131" t="n">
        <f aca="false">IF(BB97=4,G97,0)</f>
        <v>0</v>
      </c>
      <c r="BG97" s="131" t="n">
        <f aca="false">IF(BB97=5,G97,0)</f>
        <v>0</v>
      </c>
    </row>
    <row r="98" customFormat="false" ht="12.75" hidden="false" customHeight="false" outlineLevel="0" collapsed="false">
      <c r="A98" s="160" t="n">
        <v>42</v>
      </c>
      <c r="B98" s="161" t="s">
        <v>191</v>
      </c>
      <c r="C98" s="162" t="s">
        <v>187</v>
      </c>
      <c r="D98" s="163" t="s">
        <v>102</v>
      </c>
      <c r="E98" s="164" t="n">
        <v>10</v>
      </c>
      <c r="F98" s="164" t="n">
        <v>0</v>
      </c>
      <c r="G98" s="165" t="n">
        <f aca="false">E98*F98</f>
        <v>0</v>
      </c>
      <c r="H98" s="166" t="n">
        <v>0</v>
      </c>
      <c r="I98" s="166" t="n">
        <f aca="false">E98*H98</f>
        <v>0</v>
      </c>
      <c r="J98" s="166" t="n">
        <v>0</v>
      </c>
      <c r="K98" s="166" t="n">
        <f aca="false">E98*J98</f>
        <v>0</v>
      </c>
      <c r="Q98" s="159" t="n">
        <v>2</v>
      </c>
      <c r="AA98" s="131" t="n">
        <v>12</v>
      </c>
      <c r="AB98" s="131" t="n">
        <v>0</v>
      </c>
      <c r="AC98" s="131" t="n">
        <v>42</v>
      </c>
      <c r="BB98" s="131" t="n">
        <v>4</v>
      </c>
      <c r="BC98" s="131" t="n">
        <f aca="false">IF(BB98=1,G98,0)</f>
        <v>0</v>
      </c>
      <c r="BD98" s="131" t="n">
        <f aca="false">IF(BB98=2,G98,0)</f>
        <v>0</v>
      </c>
      <c r="BE98" s="131" t="n">
        <f aca="false">IF(BB98=3,G98,0)</f>
        <v>0</v>
      </c>
      <c r="BF98" s="131" t="n">
        <f aca="false">IF(BB98=4,G98,0)</f>
        <v>0</v>
      </c>
      <c r="BG98" s="131" t="n">
        <f aca="false">IF(BB98=5,G98,0)</f>
        <v>0</v>
      </c>
    </row>
    <row r="99" customFormat="false" ht="12.75" hidden="false" customHeight="true" outlineLevel="0" collapsed="false">
      <c r="A99" s="175"/>
      <c r="B99" s="176"/>
      <c r="C99" s="177" t="s">
        <v>192</v>
      </c>
      <c r="D99" s="177"/>
      <c r="E99" s="178" t="n">
        <v>10</v>
      </c>
      <c r="F99" s="179"/>
      <c r="G99" s="180"/>
      <c r="H99" s="181"/>
      <c r="I99" s="181"/>
      <c r="J99" s="181"/>
      <c r="K99" s="181"/>
      <c r="M99" s="131" t="s">
        <v>192</v>
      </c>
      <c r="O99" s="182"/>
      <c r="Q99" s="159"/>
    </row>
    <row r="100" customFormat="false" ht="25.5" hidden="false" customHeight="false" outlineLevel="0" collapsed="false">
      <c r="A100" s="160" t="n">
        <v>43</v>
      </c>
      <c r="B100" s="161" t="s">
        <v>193</v>
      </c>
      <c r="C100" s="162" t="s">
        <v>194</v>
      </c>
      <c r="D100" s="163" t="s">
        <v>102</v>
      </c>
      <c r="E100" s="164" t="n">
        <v>10</v>
      </c>
      <c r="F100" s="164" t="n">
        <v>0</v>
      </c>
      <c r="G100" s="165" t="n">
        <f aca="false">E100*F100</f>
        <v>0</v>
      </c>
      <c r="H100" s="166" t="n">
        <v>0.0034</v>
      </c>
      <c r="I100" s="166" t="n">
        <f aca="false">E100*H100</f>
        <v>0.034</v>
      </c>
      <c r="J100" s="166" t="n">
        <v>0</v>
      </c>
      <c r="K100" s="166" t="n">
        <f aca="false">E100*J100</f>
        <v>0</v>
      </c>
      <c r="Q100" s="159" t="n">
        <v>2</v>
      </c>
      <c r="AA100" s="131" t="n">
        <v>12</v>
      </c>
      <c r="AB100" s="131" t="n">
        <v>1</v>
      </c>
      <c r="AC100" s="131" t="n">
        <v>43</v>
      </c>
      <c r="BB100" s="131" t="n">
        <v>4</v>
      </c>
      <c r="BC100" s="131" t="n">
        <f aca="false">IF(BB100=1,G100,0)</f>
        <v>0</v>
      </c>
      <c r="BD100" s="131" t="n">
        <f aca="false">IF(BB100=2,G100,0)</f>
        <v>0</v>
      </c>
      <c r="BE100" s="131" t="n">
        <f aca="false">IF(BB100=3,G100,0)</f>
        <v>0</v>
      </c>
      <c r="BF100" s="131" t="n">
        <f aca="false">IF(BB100=4,G100,0)</f>
        <v>0</v>
      </c>
      <c r="BG100" s="131" t="n">
        <f aca="false">IF(BB100=5,G100,0)</f>
        <v>0</v>
      </c>
    </row>
    <row r="101" customFormat="false" ht="12.75" hidden="false" customHeight="false" outlineLevel="0" collapsed="false">
      <c r="A101" s="160" t="n">
        <v>44</v>
      </c>
      <c r="B101" s="161" t="s">
        <v>195</v>
      </c>
      <c r="C101" s="162" t="s">
        <v>196</v>
      </c>
      <c r="D101" s="163" t="s">
        <v>102</v>
      </c>
      <c r="E101" s="164" t="n">
        <v>1</v>
      </c>
      <c r="F101" s="164" t="n">
        <v>0</v>
      </c>
      <c r="G101" s="165" t="n">
        <f aca="false">E101*F101</f>
        <v>0</v>
      </c>
      <c r="H101" s="166" t="n">
        <v>0</v>
      </c>
      <c r="I101" s="166" t="n">
        <f aca="false">E101*H101</f>
        <v>0</v>
      </c>
      <c r="J101" s="166" t="n">
        <v>0</v>
      </c>
      <c r="K101" s="166" t="n">
        <f aca="false">E101*J101</f>
        <v>0</v>
      </c>
      <c r="Q101" s="159" t="n">
        <v>2</v>
      </c>
      <c r="AA101" s="131" t="n">
        <v>12</v>
      </c>
      <c r="AB101" s="131" t="n">
        <v>0</v>
      </c>
      <c r="AC101" s="131" t="n">
        <v>44</v>
      </c>
      <c r="BB101" s="131" t="n">
        <v>4</v>
      </c>
      <c r="BC101" s="131" t="n">
        <f aca="false">IF(BB101=1,G101,0)</f>
        <v>0</v>
      </c>
      <c r="BD101" s="131" t="n">
        <f aca="false">IF(BB101=2,G101,0)</f>
        <v>0</v>
      </c>
      <c r="BE101" s="131" t="n">
        <f aca="false">IF(BB101=3,G101,0)</f>
        <v>0</v>
      </c>
      <c r="BF101" s="131" t="n">
        <f aca="false">IF(BB101=4,G101,0)</f>
        <v>0</v>
      </c>
      <c r="BG101" s="131" t="n">
        <f aca="false">IF(BB101=5,G101,0)</f>
        <v>0</v>
      </c>
    </row>
    <row r="102" customFormat="false" ht="12.75" hidden="false" customHeight="true" outlineLevel="0" collapsed="false">
      <c r="A102" s="175"/>
      <c r="B102" s="176"/>
      <c r="C102" s="177" t="s">
        <v>160</v>
      </c>
      <c r="D102" s="177"/>
      <c r="E102" s="178" t="n">
        <v>1</v>
      </c>
      <c r="F102" s="179"/>
      <c r="G102" s="180"/>
      <c r="H102" s="181"/>
      <c r="I102" s="181"/>
      <c r="J102" s="181"/>
      <c r="K102" s="181"/>
      <c r="M102" s="131" t="s">
        <v>160</v>
      </c>
      <c r="O102" s="182"/>
      <c r="Q102" s="159"/>
    </row>
    <row r="103" customFormat="false" ht="25.5" hidden="false" customHeight="false" outlineLevel="0" collapsed="false">
      <c r="A103" s="160" t="n">
        <v>45</v>
      </c>
      <c r="B103" s="161" t="s">
        <v>197</v>
      </c>
      <c r="C103" s="162" t="s">
        <v>198</v>
      </c>
      <c r="D103" s="163" t="s">
        <v>102</v>
      </c>
      <c r="E103" s="164" t="n">
        <v>1</v>
      </c>
      <c r="F103" s="164" t="n">
        <v>0</v>
      </c>
      <c r="G103" s="165" t="n">
        <f aca="false">E103*F103</f>
        <v>0</v>
      </c>
      <c r="H103" s="166" t="n">
        <v>0.0035</v>
      </c>
      <c r="I103" s="166" t="n">
        <f aca="false">E103*H103</f>
        <v>0.0035</v>
      </c>
      <c r="J103" s="166" t="n">
        <v>0</v>
      </c>
      <c r="K103" s="166" t="n">
        <f aca="false">E103*J103</f>
        <v>0</v>
      </c>
      <c r="Q103" s="159" t="n">
        <v>2</v>
      </c>
      <c r="AA103" s="131" t="n">
        <v>12</v>
      </c>
      <c r="AB103" s="131" t="n">
        <v>1</v>
      </c>
      <c r="AC103" s="131" t="n">
        <v>45</v>
      </c>
      <c r="BB103" s="131" t="n">
        <v>4</v>
      </c>
      <c r="BC103" s="131" t="n">
        <f aca="false">IF(BB103=1,G103,0)</f>
        <v>0</v>
      </c>
      <c r="BD103" s="131" t="n">
        <f aca="false">IF(BB103=2,G103,0)</f>
        <v>0</v>
      </c>
      <c r="BE103" s="131" t="n">
        <f aca="false">IF(BB103=3,G103,0)</f>
        <v>0</v>
      </c>
      <c r="BF103" s="131" t="n">
        <f aca="false">IF(BB103=4,G103,0)</f>
        <v>0</v>
      </c>
      <c r="BG103" s="131" t="n">
        <f aca="false">IF(BB103=5,G103,0)</f>
        <v>0</v>
      </c>
    </row>
    <row r="104" customFormat="false" ht="12.75" hidden="false" customHeight="false" outlineLevel="0" collapsed="false">
      <c r="A104" s="160" t="n">
        <v>46</v>
      </c>
      <c r="B104" s="161" t="s">
        <v>199</v>
      </c>
      <c r="C104" s="162" t="s">
        <v>200</v>
      </c>
      <c r="D104" s="163" t="s">
        <v>89</v>
      </c>
      <c r="E104" s="164" t="n">
        <v>11</v>
      </c>
      <c r="F104" s="164" t="n">
        <v>0</v>
      </c>
      <c r="G104" s="165" t="n">
        <f aca="false">E104*F104</f>
        <v>0</v>
      </c>
      <c r="H104" s="166" t="n">
        <v>0</v>
      </c>
      <c r="I104" s="166" t="n">
        <f aca="false">E104*H104</f>
        <v>0</v>
      </c>
      <c r="J104" s="166" t="n">
        <v>0</v>
      </c>
      <c r="K104" s="166" t="n">
        <f aca="false">E104*J104</f>
        <v>0</v>
      </c>
      <c r="Q104" s="159" t="n">
        <v>2</v>
      </c>
      <c r="AA104" s="131" t="n">
        <v>12</v>
      </c>
      <c r="AB104" s="131" t="n">
        <v>0</v>
      </c>
      <c r="AC104" s="131" t="n">
        <v>46</v>
      </c>
      <c r="BB104" s="131" t="n">
        <v>4</v>
      </c>
      <c r="BC104" s="131" t="n">
        <f aca="false">IF(BB104=1,G104,0)</f>
        <v>0</v>
      </c>
      <c r="BD104" s="131" t="n">
        <f aca="false">IF(BB104=2,G104,0)</f>
        <v>0</v>
      </c>
      <c r="BE104" s="131" t="n">
        <f aca="false">IF(BB104=3,G104,0)</f>
        <v>0</v>
      </c>
      <c r="BF104" s="131" t="n">
        <f aca="false">IF(BB104=4,G104,0)</f>
        <v>0</v>
      </c>
      <c r="BG104" s="131" t="n">
        <f aca="false">IF(BB104=5,G104,0)</f>
        <v>0</v>
      </c>
    </row>
    <row r="105" customFormat="false" ht="12.75" hidden="false" customHeight="true" outlineLevel="0" collapsed="false">
      <c r="A105" s="175"/>
      <c r="B105" s="176"/>
      <c r="C105" s="177" t="s">
        <v>201</v>
      </c>
      <c r="D105" s="177"/>
      <c r="E105" s="178" t="n">
        <v>11</v>
      </c>
      <c r="F105" s="179"/>
      <c r="G105" s="180"/>
      <c r="H105" s="181"/>
      <c r="I105" s="181"/>
      <c r="J105" s="181"/>
      <c r="K105" s="181"/>
      <c r="M105" s="131" t="s">
        <v>201</v>
      </c>
      <c r="O105" s="182"/>
      <c r="Q105" s="159"/>
    </row>
    <row r="106" customFormat="false" ht="12.75" hidden="false" customHeight="false" outlineLevel="0" collapsed="false">
      <c r="A106" s="160" t="n">
        <v>47</v>
      </c>
      <c r="B106" s="161" t="s">
        <v>202</v>
      </c>
      <c r="C106" s="162" t="s">
        <v>203</v>
      </c>
      <c r="D106" s="163" t="s">
        <v>89</v>
      </c>
      <c r="E106" s="164" t="n">
        <v>11</v>
      </c>
      <c r="F106" s="164" t="n">
        <v>0</v>
      </c>
      <c r="G106" s="165" t="n">
        <f aca="false">E106*F106</f>
        <v>0</v>
      </c>
      <c r="H106" s="166" t="n">
        <v>0.001</v>
      </c>
      <c r="I106" s="166" t="n">
        <f aca="false">E106*H106</f>
        <v>0.011</v>
      </c>
      <c r="J106" s="166" t="n">
        <v>0</v>
      </c>
      <c r="K106" s="166" t="n">
        <f aca="false">E106*J106</f>
        <v>0</v>
      </c>
      <c r="Q106" s="159" t="n">
        <v>2</v>
      </c>
      <c r="AA106" s="131" t="n">
        <v>12</v>
      </c>
      <c r="AB106" s="131" t="n">
        <v>1</v>
      </c>
      <c r="AC106" s="131" t="n">
        <v>47</v>
      </c>
      <c r="BB106" s="131" t="n">
        <v>4</v>
      </c>
      <c r="BC106" s="131" t="n">
        <f aca="false">IF(BB106=1,G106,0)</f>
        <v>0</v>
      </c>
      <c r="BD106" s="131" t="n">
        <f aca="false">IF(BB106=2,G106,0)</f>
        <v>0</v>
      </c>
      <c r="BE106" s="131" t="n">
        <f aca="false">IF(BB106=3,G106,0)</f>
        <v>0</v>
      </c>
      <c r="BF106" s="131" t="n">
        <f aca="false">IF(BB106=4,G106,0)</f>
        <v>0</v>
      </c>
      <c r="BG106" s="131" t="n">
        <f aca="false">IF(BB106=5,G106,0)</f>
        <v>0</v>
      </c>
    </row>
    <row r="107" customFormat="false" ht="12.75" hidden="false" customHeight="false" outlineLevel="0" collapsed="false">
      <c r="A107" s="160" t="n">
        <v>48</v>
      </c>
      <c r="B107" s="161" t="s">
        <v>204</v>
      </c>
      <c r="C107" s="162" t="s">
        <v>205</v>
      </c>
      <c r="D107" s="163" t="s">
        <v>102</v>
      </c>
      <c r="E107" s="164" t="n">
        <v>2</v>
      </c>
      <c r="F107" s="164" t="n">
        <v>0</v>
      </c>
      <c r="G107" s="165" t="n">
        <f aca="false">E107*F107</f>
        <v>0</v>
      </c>
      <c r="H107" s="166" t="n">
        <v>0</v>
      </c>
      <c r="I107" s="166" t="n">
        <f aca="false">E107*H107</f>
        <v>0</v>
      </c>
      <c r="J107" s="166" t="n">
        <v>0</v>
      </c>
      <c r="K107" s="166" t="n">
        <f aca="false">E107*J107</f>
        <v>0</v>
      </c>
      <c r="Q107" s="159" t="n">
        <v>2</v>
      </c>
      <c r="AA107" s="131" t="n">
        <v>12</v>
      </c>
      <c r="AB107" s="131" t="n">
        <v>0</v>
      </c>
      <c r="AC107" s="131" t="n">
        <v>48</v>
      </c>
      <c r="BB107" s="131" t="n">
        <v>4</v>
      </c>
      <c r="BC107" s="131" t="n">
        <f aca="false">IF(BB107=1,G107,0)</f>
        <v>0</v>
      </c>
      <c r="BD107" s="131" t="n">
        <f aca="false">IF(BB107=2,G107,0)</f>
        <v>0</v>
      </c>
      <c r="BE107" s="131" t="n">
        <f aca="false">IF(BB107=3,G107,0)</f>
        <v>0</v>
      </c>
      <c r="BF107" s="131" t="n">
        <f aca="false">IF(BB107=4,G107,0)</f>
        <v>0</v>
      </c>
      <c r="BG107" s="131" t="n">
        <f aca="false">IF(BB107=5,G107,0)</f>
        <v>0</v>
      </c>
    </row>
    <row r="108" customFormat="false" ht="12.75" hidden="false" customHeight="true" outlineLevel="0" collapsed="false">
      <c r="A108" s="175"/>
      <c r="B108" s="176"/>
      <c r="C108" s="177" t="s">
        <v>90</v>
      </c>
      <c r="D108" s="177"/>
      <c r="E108" s="178" t="n">
        <v>2</v>
      </c>
      <c r="F108" s="179"/>
      <c r="G108" s="180"/>
      <c r="H108" s="181"/>
      <c r="I108" s="181"/>
      <c r="J108" s="181"/>
      <c r="K108" s="181"/>
      <c r="M108" s="131" t="s">
        <v>90</v>
      </c>
      <c r="O108" s="182"/>
      <c r="Q108" s="159"/>
    </row>
    <row r="109" customFormat="false" ht="12.75" hidden="false" customHeight="false" outlineLevel="0" collapsed="false">
      <c r="A109" s="160" t="n">
        <v>49</v>
      </c>
      <c r="B109" s="161" t="s">
        <v>206</v>
      </c>
      <c r="C109" s="162" t="s">
        <v>207</v>
      </c>
      <c r="D109" s="163" t="s">
        <v>102</v>
      </c>
      <c r="E109" s="164" t="n">
        <v>2</v>
      </c>
      <c r="F109" s="164" t="n">
        <v>0</v>
      </c>
      <c r="G109" s="165" t="n">
        <f aca="false">E109*F109</f>
        <v>0</v>
      </c>
      <c r="H109" s="166" t="n">
        <v>0.0003</v>
      </c>
      <c r="I109" s="166" t="n">
        <f aca="false">E109*H109</f>
        <v>0.0006</v>
      </c>
      <c r="J109" s="166" t="n">
        <v>0</v>
      </c>
      <c r="K109" s="166" t="n">
        <f aca="false">E109*J109</f>
        <v>0</v>
      </c>
      <c r="Q109" s="159" t="n">
        <v>2</v>
      </c>
      <c r="AA109" s="131" t="n">
        <v>12</v>
      </c>
      <c r="AB109" s="131" t="n">
        <v>1</v>
      </c>
      <c r="AC109" s="131" t="n">
        <v>49</v>
      </c>
      <c r="BB109" s="131" t="n">
        <v>4</v>
      </c>
      <c r="BC109" s="131" t="n">
        <f aca="false">IF(BB109=1,G109,0)</f>
        <v>0</v>
      </c>
      <c r="BD109" s="131" t="n">
        <f aca="false">IF(BB109=2,G109,0)</f>
        <v>0</v>
      </c>
      <c r="BE109" s="131" t="n">
        <f aca="false">IF(BB109=3,G109,0)</f>
        <v>0</v>
      </c>
      <c r="BF109" s="131" t="n">
        <f aca="false">IF(BB109=4,G109,0)</f>
        <v>0</v>
      </c>
      <c r="BG109" s="131" t="n">
        <f aca="false">IF(BB109=5,G109,0)</f>
        <v>0</v>
      </c>
    </row>
    <row r="110" customFormat="false" ht="12.75" hidden="false" customHeight="false" outlineLevel="0" collapsed="false">
      <c r="A110" s="160" t="n">
        <v>50</v>
      </c>
      <c r="B110" s="161" t="s">
        <v>208</v>
      </c>
      <c r="C110" s="162" t="s">
        <v>209</v>
      </c>
      <c r="D110" s="163" t="s">
        <v>102</v>
      </c>
      <c r="E110" s="164" t="n">
        <v>10</v>
      </c>
      <c r="F110" s="164" t="n">
        <v>0</v>
      </c>
      <c r="G110" s="165" t="n">
        <f aca="false">E110*F110</f>
        <v>0</v>
      </c>
      <c r="H110" s="166" t="n">
        <v>0</v>
      </c>
      <c r="I110" s="166" t="n">
        <f aca="false">E110*H110</f>
        <v>0</v>
      </c>
      <c r="J110" s="166" t="n">
        <v>0</v>
      </c>
      <c r="K110" s="166" t="n">
        <f aca="false">E110*J110</f>
        <v>0</v>
      </c>
      <c r="Q110" s="159" t="n">
        <v>2</v>
      </c>
      <c r="AA110" s="131" t="n">
        <v>12</v>
      </c>
      <c r="AB110" s="131" t="n">
        <v>0</v>
      </c>
      <c r="AC110" s="131" t="n">
        <v>50</v>
      </c>
      <c r="BB110" s="131" t="n">
        <v>4</v>
      </c>
      <c r="BC110" s="131" t="n">
        <f aca="false">IF(BB110=1,G110,0)</f>
        <v>0</v>
      </c>
      <c r="BD110" s="131" t="n">
        <f aca="false">IF(BB110=2,G110,0)</f>
        <v>0</v>
      </c>
      <c r="BE110" s="131" t="n">
        <f aca="false">IF(BB110=3,G110,0)</f>
        <v>0</v>
      </c>
      <c r="BF110" s="131" t="n">
        <f aca="false">IF(BB110=4,G110,0)</f>
        <v>0</v>
      </c>
      <c r="BG110" s="131" t="n">
        <f aca="false">IF(BB110=5,G110,0)</f>
        <v>0</v>
      </c>
    </row>
    <row r="111" customFormat="false" ht="12.75" hidden="false" customHeight="true" outlineLevel="0" collapsed="false">
      <c r="A111" s="175"/>
      <c r="B111" s="176"/>
      <c r="C111" s="177" t="s">
        <v>144</v>
      </c>
      <c r="D111" s="177"/>
      <c r="E111" s="178" t="n">
        <v>10</v>
      </c>
      <c r="F111" s="179"/>
      <c r="G111" s="180"/>
      <c r="H111" s="181"/>
      <c r="I111" s="181"/>
      <c r="J111" s="181"/>
      <c r="K111" s="181"/>
      <c r="M111" s="131" t="s">
        <v>144</v>
      </c>
      <c r="O111" s="182"/>
      <c r="Q111" s="159"/>
    </row>
    <row r="112" customFormat="false" ht="12.75" hidden="false" customHeight="false" outlineLevel="0" collapsed="false">
      <c r="A112" s="160" t="n">
        <v>51</v>
      </c>
      <c r="B112" s="161" t="s">
        <v>210</v>
      </c>
      <c r="C112" s="162" t="s">
        <v>211</v>
      </c>
      <c r="D112" s="163" t="s">
        <v>102</v>
      </c>
      <c r="E112" s="164" t="n">
        <v>10</v>
      </c>
      <c r="F112" s="164" t="n">
        <v>0</v>
      </c>
      <c r="G112" s="165" t="n">
        <f aca="false">E112*F112</f>
        <v>0</v>
      </c>
      <c r="H112" s="166" t="n">
        <v>0.00013</v>
      </c>
      <c r="I112" s="166" t="n">
        <f aca="false">E112*H112</f>
        <v>0.0013</v>
      </c>
      <c r="J112" s="166" t="n">
        <v>0</v>
      </c>
      <c r="K112" s="166" t="n">
        <f aca="false">E112*J112</f>
        <v>0</v>
      </c>
      <c r="Q112" s="159" t="n">
        <v>2</v>
      </c>
      <c r="AA112" s="131" t="n">
        <v>12</v>
      </c>
      <c r="AB112" s="131" t="n">
        <v>1</v>
      </c>
      <c r="AC112" s="131" t="n">
        <v>51</v>
      </c>
      <c r="BB112" s="131" t="n">
        <v>4</v>
      </c>
      <c r="BC112" s="131" t="n">
        <f aca="false">IF(BB112=1,G112,0)</f>
        <v>0</v>
      </c>
      <c r="BD112" s="131" t="n">
        <f aca="false">IF(BB112=2,G112,0)</f>
        <v>0</v>
      </c>
      <c r="BE112" s="131" t="n">
        <f aca="false">IF(BB112=3,G112,0)</f>
        <v>0</v>
      </c>
      <c r="BF112" s="131" t="n">
        <f aca="false">IF(BB112=4,G112,0)</f>
        <v>0</v>
      </c>
      <c r="BG112" s="131" t="n">
        <f aca="false">IF(BB112=5,G112,0)</f>
        <v>0</v>
      </c>
    </row>
    <row r="113" customFormat="false" ht="12.75" hidden="false" customHeight="false" outlineLevel="0" collapsed="false">
      <c r="A113" s="160" t="n">
        <v>52</v>
      </c>
      <c r="B113" s="161" t="s">
        <v>212</v>
      </c>
      <c r="C113" s="162" t="s">
        <v>213</v>
      </c>
      <c r="D113" s="163" t="s">
        <v>102</v>
      </c>
      <c r="E113" s="164" t="n">
        <v>12</v>
      </c>
      <c r="F113" s="164" t="n">
        <v>0</v>
      </c>
      <c r="G113" s="165" t="n">
        <f aca="false">E113*F113</f>
        <v>0</v>
      </c>
      <c r="H113" s="166" t="n">
        <v>0</v>
      </c>
      <c r="I113" s="166" t="n">
        <f aca="false">E113*H113</f>
        <v>0</v>
      </c>
      <c r="J113" s="166" t="n">
        <v>0</v>
      </c>
      <c r="K113" s="166" t="n">
        <f aca="false">E113*J113</f>
        <v>0</v>
      </c>
      <c r="Q113" s="159" t="n">
        <v>2</v>
      </c>
      <c r="AA113" s="131" t="n">
        <v>12</v>
      </c>
      <c r="AB113" s="131" t="n">
        <v>0</v>
      </c>
      <c r="AC113" s="131" t="n">
        <v>52</v>
      </c>
      <c r="BB113" s="131" t="n">
        <v>4</v>
      </c>
      <c r="BC113" s="131" t="n">
        <f aca="false">IF(BB113=1,G113,0)</f>
        <v>0</v>
      </c>
      <c r="BD113" s="131" t="n">
        <f aca="false">IF(BB113=2,G113,0)</f>
        <v>0</v>
      </c>
      <c r="BE113" s="131" t="n">
        <f aca="false">IF(BB113=3,G113,0)</f>
        <v>0</v>
      </c>
      <c r="BF113" s="131" t="n">
        <f aca="false">IF(BB113=4,G113,0)</f>
        <v>0</v>
      </c>
      <c r="BG113" s="131" t="n">
        <f aca="false">IF(BB113=5,G113,0)</f>
        <v>0</v>
      </c>
    </row>
    <row r="114" customFormat="false" ht="12.75" hidden="false" customHeight="true" outlineLevel="0" collapsed="false">
      <c r="A114" s="175"/>
      <c r="B114" s="176"/>
      <c r="C114" s="177" t="s">
        <v>214</v>
      </c>
      <c r="D114" s="177"/>
      <c r="E114" s="178" t="n">
        <v>12</v>
      </c>
      <c r="F114" s="179"/>
      <c r="G114" s="180"/>
      <c r="H114" s="181"/>
      <c r="I114" s="181"/>
      <c r="J114" s="181"/>
      <c r="K114" s="181"/>
      <c r="M114" s="131" t="s">
        <v>214</v>
      </c>
      <c r="O114" s="182"/>
      <c r="Q114" s="159"/>
    </row>
    <row r="115" customFormat="false" ht="12.75" hidden="false" customHeight="false" outlineLevel="0" collapsed="false">
      <c r="A115" s="160" t="n">
        <v>53</v>
      </c>
      <c r="B115" s="161" t="s">
        <v>215</v>
      </c>
      <c r="C115" s="162" t="s">
        <v>216</v>
      </c>
      <c r="D115" s="163" t="s">
        <v>89</v>
      </c>
      <c r="E115" s="164" t="n">
        <v>92</v>
      </c>
      <c r="F115" s="164" t="n">
        <v>0</v>
      </c>
      <c r="G115" s="165" t="n">
        <f aca="false">E115*F115</f>
        <v>0</v>
      </c>
      <c r="H115" s="166" t="n">
        <v>0</v>
      </c>
      <c r="I115" s="166" t="n">
        <f aca="false">E115*H115</f>
        <v>0</v>
      </c>
      <c r="J115" s="166" t="n">
        <v>0</v>
      </c>
      <c r="K115" s="166" t="n">
        <f aca="false">E115*J115</f>
        <v>0</v>
      </c>
      <c r="Q115" s="159" t="n">
        <v>2</v>
      </c>
      <c r="AA115" s="131" t="n">
        <v>12</v>
      </c>
      <c r="AB115" s="131" t="n">
        <v>0</v>
      </c>
      <c r="AC115" s="131" t="n">
        <v>53</v>
      </c>
      <c r="BB115" s="131" t="n">
        <v>4</v>
      </c>
      <c r="BC115" s="131" t="n">
        <f aca="false">IF(BB115=1,G115,0)</f>
        <v>0</v>
      </c>
      <c r="BD115" s="131" t="n">
        <f aca="false">IF(BB115=2,G115,0)</f>
        <v>0</v>
      </c>
      <c r="BE115" s="131" t="n">
        <f aca="false">IF(BB115=3,G115,0)</f>
        <v>0</v>
      </c>
      <c r="BF115" s="131" t="n">
        <f aca="false">IF(BB115=4,G115,0)</f>
        <v>0</v>
      </c>
      <c r="BG115" s="131" t="n">
        <f aca="false">IF(BB115=5,G115,0)</f>
        <v>0</v>
      </c>
    </row>
    <row r="116" customFormat="false" ht="12.75" hidden="false" customHeight="true" outlineLevel="0" collapsed="false">
      <c r="A116" s="175"/>
      <c r="B116" s="176"/>
      <c r="C116" s="177" t="s">
        <v>217</v>
      </c>
      <c r="D116" s="177"/>
      <c r="E116" s="178" t="n">
        <v>92</v>
      </c>
      <c r="F116" s="179"/>
      <c r="G116" s="180"/>
      <c r="H116" s="181"/>
      <c r="I116" s="181"/>
      <c r="J116" s="181"/>
      <c r="K116" s="181"/>
      <c r="M116" s="131" t="s">
        <v>217</v>
      </c>
      <c r="O116" s="182"/>
      <c r="Q116" s="159"/>
    </row>
    <row r="117" customFormat="false" ht="12.75" hidden="false" customHeight="false" outlineLevel="0" collapsed="false">
      <c r="A117" s="160" t="n">
        <v>54</v>
      </c>
      <c r="B117" s="161" t="s">
        <v>218</v>
      </c>
      <c r="C117" s="162" t="s">
        <v>219</v>
      </c>
      <c r="D117" s="163" t="s">
        <v>89</v>
      </c>
      <c r="E117" s="164" t="n">
        <v>48</v>
      </c>
      <c r="F117" s="164" t="n">
        <v>0</v>
      </c>
      <c r="G117" s="165" t="n">
        <f aca="false">E117*F117</f>
        <v>0</v>
      </c>
      <c r="H117" s="166" t="n">
        <v>4E-005</v>
      </c>
      <c r="I117" s="166" t="n">
        <f aca="false">E117*H117</f>
        <v>0.00192</v>
      </c>
      <c r="J117" s="166" t="n">
        <v>0</v>
      </c>
      <c r="K117" s="166" t="n">
        <f aca="false">E117*J117</f>
        <v>0</v>
      </c>
      <c r="Q117" s="159" t="n">
        <v>2</v>
      </c>
      <c r="AA117" s="131" t="n">
        <v>12</v>
      </c>
      <c r="AB117" s="131" t="n">
        <v>1</v>
      </c>
      <c r="AC117" s="131" t="n">
        <v>54</v>
      </c>
      <c r="BB117" s="131" t="n">
        <v>4</v>
      </c>
      <c r="BC117" s="131" t="n">
        <f aca="false">IF(BB117=1,G117,0)</f>
        <v>0</v>
      </c>
      <c r="BD117" s="131" t="n">
        <f aca="false">IF(BB117=2,G117,0)</f>
        <v>0</v>
      </c>
      <c r="BE117" s="131" t="n">
        <f aca="false">IF(BB117=3,G117,0)</f>
        <v>0</v>
      </c>
      <c r="BF117" s="131" t="n">
        <f aca="false">IF(BB117=4,G117,0)</f>
        <v>0</v>
      </c>
      <c r="BG117" s="131" t="n">
        <f aca="false">IF(BB117=5,G117,0)</f>
        <v>0</v>
      </c>
    </row>
    <row r="118" customFormat="false" ht="12.75" hidden="false" customHeight="true" outlineLevel="0" collapsed="false">
      <c r="A118" s="175"/>
      <c r="B118" s="176"/>
      <c r="C118" s="177" t="s">
        <v>220</v>
      </c>
      <c r="D118" s="177"/>
      <c r="E118" s="178" t="n">
        <v>48</v>
      </c>
      <c r="F118" s="179"/>
      <c r="G118" s="180"/>
      <c r="H118" s="181"/>
      <c r="I118" s="181"/>
      <c r="J118" s="181"/>
      <c r="K118" s="181"/>
      <c r="M118" s="131" t="s">
        <v>220</v>
      </c>
      <c r="O118" s="182"/>
      <c r="Q118" s="159"/>
    </row>
    <row r="119" customFormat="false" ht="12.75" hidden="false" customHeight="false" outlineLevel="0" collapsed="false">
      <c r="A119" s="160" t="n">
        <v>55</v>
      </c>
      <c r="B119" s="161" t="s">
        <v>221</v>
      </c>
      <c r="C119" s="162" t="s">
        <v>222</v>
      </c>
      <c r="D119" s="163" t="s">
        <v>89</v>
      </c>
      <c r="E119" s="164" t="n">
        <v>22</v>
      </c>
      <c r="F119" s="164" t="n">
        <v>0</v>
      </c>
      <c r="G119" s="165" t="n">
        <f aca="false">E119*F119</f>
        <v>0</v>
      </c>
      <c r="H119" s="166" t="n">
        <v>6E-005</v>
      </c>
      <c r="I119" s="166" t="n">
        <f aca="false">E119*H119</f>
        <v>0.00132</v>
      </c>
      <c r="J119" s="166" t="n">
        <v>0</v>
      </c>
      <c r="K119" s="166" t="n">
        <f aca="false">E119*J119</f>
        <v>0</v>
      </c>
      <c r="Q119" s="159" t="n">
        <v>2</v>
      </c>
      <c r="AA119" s="131" t="n">
        <v>12</v>
      </c>
      <c r="AB119" s="131" t="n">
        <v>1</v>
      </c>
      <c r="AC119" s="131" t="n">
        <v>55</v>
      </c>
      <c r="BB119" s="131" t="n">
        <v>4</v>
      </c>
      <c r="BC119" s="131" t="n">
        <f aca="false">IF(BB119=1,G119,0)</f>
        <v>0</v>
      </c>
      <c r="BD119" s="131" t="n">
        <f aca="false">IF(BB119=2,G119,0)</f>
        <v>0</v>
      </c>
      <c r="BE119" s="131" t="n">
        <f aca="false">IF(BB119=3,G119,0)</f>
        <v>0</v>
      </c>
      <c r="BF119" s="131" t="n">
        <f aca="false">IF(BB119=4,G119,0)</f>
        <v>0</v>
      </c>
      <c r="BG119" s="131" t="n">
        <f aca="false">IF(BB119=5,G119,0)</f>
        <v>0</v>
      </c>
    </row>
    <row r="120" customFormat="false" ht="12.75" hidden="false" customHeight="true" outlineLevel="0" collapsed="false">
      <c r="A120" s="175"/>
      <c r="B120" s="176"/>
      <c r="C120" s="177" t="s">
        <v>223</v>
      </c>
      <c r="D120" s="177"/>
      <c r="E120" s="178" t="n">
        <v>22</v>
      </c>
      <c r="F120" s="179"/>
      <c r="G120" s="180"/>
      <c r="H120" s="181"/>
      <c r="I120" s="181"/>
      <c r="J120" s="181"/>
      <c r="K120" s="181"/>
      <c r="M120" s="131" t="s">
        <v>223</v>
      </c>
      <c r="O120" s="182"/>
      <c r="Q120" s="159"/>
    </row>
    <row r="121" customFormat="false" ht="12.75" hidden="false" customHeight="false" outlineLevel="0" collapsed="false">
      <c r="A121" s="160" t="n">
        <v>56</v>
      </c>
      <c r="B121" s="161" t="s">
        <v>224</v>
      </c>
      <c r="C121" s="162" t="s">
        <v>225</v>
      </c>
      <c r="D121" s="163" t="s">
        <v>89</v>
      </c>
      <c r="E121" s="164" t="n">
        <v>16</v>
      </c>
      <c r="F121" s="164" t="n">
        <v>0</v>
      </c>
      <c r="G121" s="165" t="n">
        <f aca="false">E121*F121</f>
        <v>0</v>
      </c>
      <c r="H121" s="166" t="n">
        <v>0.00017</v>
      </c>
      <c r="I121" s="166" t="n">
        <f aca="false">E121*H121</f>
        <v>0.00272</v>
      </c>
      <c r="J121" s="166" t="n">
        <v>0</v>
      </c>
      <c r="K121" s="166" t="n">
        <f aca="false">E121*J121</f>
        <v>0</v>
      </c>
      <c r="Q121" s="159" t="n">
        <v>2</v>
      </c>
      <c r="AA121" s="131" t="n">
        <v>12</v>
      </c>
      <c r="AB121" s="131" t="n">
        <v>1</v>
      </c>
      <c r="AC121" s="131" t="n">
        <v>56</v>
      </c>
      <c r="BB121" s="131" t="n">
        <v>4</v>
      </c>
      <c r="BC121" s="131" t="n">
        <f aca="false">IF(BB121=1,G121,0)</f>
        <v>0</v>
      </c>
      <c r="BD121" s="131" t="n">
        <f aca="false">IF(BB121=2,G121,0)</f>
        <v>0</v>
      </c>
      <c r="BE121" s="131" t="n">
        <f aca="false">IF(BB121=3,G121,0)</f>
        <v>0</v>
      </c>
      <c r="BF121" s="131" t="n">
        <f aca="false">IF(BB121=4,G121,0)</f>
        <v>0</v>
      </c>
      <c r="BG121" s="131" t="n">
        <f aca="false">IF(BB121=5,G121,0)</f>
        <v>0</v>
      </c>
    </row>
    <row r="122" customFormat="false" ht="12.75" hidden="false" customHeight="true" outlineLevel="0" collapsed="false">
      <c r="A122" s="175"/>
      <c r="B122" s="176"/>
      <c r="C122" s="177" t="s">
        <v>226</v>
      </c>
      <c r="D122" s="177"/>
      <c r="E122" s="178" t="n">
        <v>16</v>
      </c>
      <c r="F122" s="179"/>
      <c r="G122" s="180"/>
      <c r="H122" s="181"/>
      <c r="I122" s="181"/>
      <c r="J122" s="181"/>
      <c r="K122" s="181"/>
      <c r="M122" s="131" t="s">
        <v>226</v>
      </c>
      <c r="O122" s="182"/>
      <c r="Q122" s="159"/>
    </row>
    <row r="123" customFormat="false" ht="12.75" hidden="false" customHeight="false" outlineLevel="0" collapsed="false">
      <c r="A123" s="160" t="n">
        <v>57</v>
      </c>
      <c r="B123" s="161" t="s">
        <v>227</v>
      </c>
      <c r="C123" s="162" t="s">
        <v>228</v>
      </c>
      <c r="D123" s="163" t="s">
        <v>102</v>
      </c>
      <c r="E123" s="164" t="n">
        <v>3</v>
      </c>
      <c r="F123" s="164" t="n">
        <v>0</v>
      </c>
      <c r="G123" s="165" t="n">
        <f aca="false">E123*F123</f>
        <v>0</v>
      </c>
      <c r="H123" s="166" t="n">
        <v>0</v>
      </c>
      <c r="I123" s="166" t="n">
        <f aca="false">E123*H123</f>
        <v>0</v>
      </c>
      <c r="J123" s="166" t="n">
        <v>0</v>
      </c>
      <c r="K123" s="166" t="n">
        <f aca="false">E123*J123</f>
        <v>0</v>
      </c>
      <c r="Q123" s="159" t="n">
        <v>2</v>
      </c>
      <c r="AA123" s="131" t="n">
        <v>12</v>
      </c>
      <c r="AB123" s="131" t="n">
        <v>0</v>
      </c>
      <c r="AC123" s="131" t="n">
        <v>57</v>
      </c>
      <c r="BB123" s="131" t="n">
        <v>4</v>
      </c>
      <c r="BC123" s="131" t="n">
        <f aca="false">IF(BB123=1,G123,0)</f>
        <v>0</v>
      </c>
      <c r="BD123" s="131" t="n">
        <f aca="false">IF(BB123=2,G123,0)</f>
        <v>0</v>
      </c>
      <c r="BE123" s="131" t="n">
        <f aca="false">IF(BB123=3,G123,0)</f>
        <v>0</v>
      </c>
      <c r="BF123" s="131" t="n">
        <f aca="false">IF(BB123=4,G123,0)</f>
        <v>0</v>
      </c>
      <c r="BG123" s="131" t="n">
        <f aca="false">IF(BB123=5,G123,0)</f>
        <v>0</v>
      </c>
    </row>
    <row r="124" customFormat="false" ht="12.75" hidden="false" customHeight="false" outlineLevel="0" collapsed="false">
      <c r="A124" s="160" t="n">
        <v>58</v>
      </c>
      <c r="B124" s="161" t="s">
        <v>229</v>
      </c>
      <c r="C124" s="162" t="s">
        <v>230</v>
      </c>
      <c r="D124" s="163" t="s">
        <v>89</v>
      </c>
      <c r="E124" s="164" t="n">
        <v>50</v>
      </c>
      <c r="F124" s="164" t="n">
        <v>0</v>
      </c>
      <c r="G124" s="165" t="n">
        <f aca="false">E124*F124</f>
        <v>0</v>
      </c>
      <c r="H124" s="166" t="n">
        <v>0</v>
      </c>
      <c r="I124" s="166" t="n">
        <f aca="false">E124*H124</f>
        <v>0</v>
      </c>
      <c r="J124" s="166" t="n">
        <v>0</v>
      </c>
      <c r="K124" s="166" t="n">
        <f aca="false">E124*J124</f>
        <v>0</v>
      </c>
      <c r="Q124" s="159" t="n">
        <v>2</v>
      </c>
      <c r="AA124" s="131" t="n">
        <v>12</v>
      </c>
      <c r="AB124" s="131" t="n">
        <v>0</v>
      </c>
      <c r="AC124" s="131" t="n">
        <v>58</v>
      </c>
      <c r="BB124" s="131" t="n">
        <v>4</v>
      </c>
      <c r="BC124" s="131" t="n">
        <f aca="false">IF(BB124=1,G124,0)</f>
        <v>0</v>
      </c>
      <c r="BD124" s="131" t="n">
        <f aca="false">IF(BB124=2,G124,0)</f>
        <v>0</v>
      </c>
      <c r="BE124" s="131" t="n">
        <f aca="false">IF(BB124=3,G124,0)</f>
        <v>0</v>
      </c>
      <c r="BF124" s="131" t="n">
        <f aca="false">IF(BB124=4,G124,0)</f>
        <v>0</v>
      </c>
      <c r="BG124" s="131" t="n">
        <f aca="false">IF(BB124=5,G124,0)</f>
        <v>0</v>
      </c>
    </row>
    <row r="125" customFormat="false" ht="12.75" hidden="false" customHeight="true" outlineLevel="0" collapsed="false">
      <c r="A125" s="175"/>
      <c r="B125" s="176"/>
      <c r="C125" s="177" t="s">
        <v>231</v>
      </c>
      <c r="D125" s="177"/>
      <c r="E125" s="178" t="n">
        <v>50</v>
      </c>
      <c r="F125" s="179"/>
      <c r="G125" s="180"/>
      <c r="H125" s="181"/>
      <c r="I125" s="181"/>
      <c r="J125" s="181"/>
      <c r="K125" s="181"/>
      <c r="M125" s="131" t="s">
        <v>231</v>
      </c>
      <c r="O125" s="182"/>
      <c r="Q125" s="159"/>
    </row>
    <row r="126" customFormat="false" ht="12.75" hidden="false" customHeight="false" outlineLevel="0" collapsed="false">
      <c r="A126" s="160" t="n">
        <v>59</v>
      </c>
      <c r="B126" s="161" t="s">
        <v>232</v>
      </c>
      <c r="C126" s="162" t="s">
        <v>233</v>
      </c>
      <c r="D126" s="163" t="s">
        <v>89</v>
      </c>
      <c r="E126" s="164" t="n">
        <v>50</v>
      </c>
      <c r="F126" s="164" t="n">
        <v>0</v>
      </c>
      <c r="G126" s="165" t="n">
        <f aca="false">E126*F126</f>
        <v>0</v>
      </c>
      <c r="H126" s="166" t="n">
        <v>0.00015</v>
      </c>
      <c r="I126" s="166" t="n">
        <f aca="false">E126*H126</f>
        <v>0.0075</v>
      </c>
      <c r="J126" s="166" t="n">
        <v>0</v>
      </c>
      <c r="K126" s="166" t="n">
        <f aca="false">E126*J126</f>
        <v>0</v>
      </c>
      <c r="Q126" s="159" t="n">
        <v>2</v>
      </c>
      <c r="AA126" s="131" t="n">
        <v>12</v>
      </c>
      <c r="AB126" s="131" t="n">
        <v>1</v>
      </c>
      <c r="AC126" s="131" t="n">
        <v>59</v>
      </c>
      <c r="BB126" s="131" t="n">
        <v>4</v>
      </c>
      <c r="BC126" s="131" t="n">
        <f aca="false">IF(BB126=1,G126,0)</f>
        <v>0</v>
      </c>
      <c r="BD126" s="131" t="n">
        <f aca="false">IF(BB126=2,G126,0)</f>
        <v>0</v>
      </c>
      <c r="BE126" s="131" t="n">
        <f aca="false">IF(BB126=3,G126,0)</f>
        <v>0</v>
      </c>
      <c r="BF126" s="131" t="n">
        <f aca="false">IF(BB126=4,G126,0)</f>
        <v>0</v>
      </c>
      <c r="BG126" s="131" t="n">
        <f aca="false">IF(BB126=5,G126,0)</f>
        <v>0</v>
      </c>
    </row>
    <row r="127" customFormat="false" ht="12.75" hidden="false" customHeight="false" outlineLevel="0" collapsed="false">
      <c r="A127" s="160" t="n">
        <v>60</v>
      </c>
      <c r="B127" s="161" t="s">
        <v>229</v>
      </c>
      <c r="C127" s="162" t="s">
        <v>230</v>
      </c>
      <c r="D127" s="163" t="s">
        <v>89</v>
      </c>
      <c r="E127" s="164" t="n">
        <v>148</v>
      </c>
      <c r="F127" s="164" t="n">
        <v>0</v>
      </c>
      <c r="G127" s="165" t="n">
        <f aca="false">E127*F127</f>
        <v>0</v>
      </c>
      <c r="H127" s="166" t="n">
        <v>0</v>
      </c>
      <c r="I127" s="166" t="n">
        <f aca="false">E127*H127</f>
        <v>0</v>
      </c>
      <c r="J127" s="166" t="n">
        <v>0</v>
      </c>
      <c r="K127" s="166" t="n">
        <f aca="false">E127*J127</f>
        <v>0</v>
      </c>
      <c r="Q127" s="159" t="n">
        <v>2</v>
      </c>
      <c r="AA127" s="131" t="n">
        <v>12</v>
      </c>
      <c r="AB127" s="131" t="n">
        <v>0</v>
      </c>
      <c r="AC127" s="131" t="n">
        <v>60</v>
      </c>
      <c r="BB127" s="131" t="n">
        <v>4</v>
      </c>
      <c r="BC127" s="131" t="n">
        <f aca="false">IF(BB127=1,G127,0)</f>
        <v>0</v>
      </c>
      <c r="BD127" s="131" t="n">
        <f aca="false">IF(BB127=2,G127,0)</f>
        <v>0</v>
      </c>
      <c r="BE127" s="131" t="n">
        <f aca="false">IF(BB127=3,G127,0)</f>
        <v>0</v>
      </c>
      <c r="BF127" s="131" t="n">
        <f aca="false">IF(BB127=4,G127,0)</f>
        <v>0</v>
      </c>
      <c r="BG127" s="131" t="n">
        <f aca="false">IF(BB127=5,G127,0)</f>
        <v>0</v>
      </c>
    </row>
    <row r="128" customFormat="false" ht="12.75" hidden="false" customHeight="true" outlineLevel="0" collapsed="false">
      <c r="A128" s="175"/>
      <c r="B128" s="176"/>
      <c r="C128" s="177" t="s">
        <v>234</v>
      </c>
      <c r="D128" s="177"/>
      <c r="E128" s="178" t="n">
        <v>15</v>
      </c>
      <c r="F128" s="179"/>
      <c r="G128" s="180"/>
      <c r="H128" s="181"/>
      <c r="I128" s="181"/>
      <c r="J128" s="181"/>
      <c r="K128" s="181"/>
      <c r="M128" s="131" t="s">
        <v>234</v>
      </c>
      <c r="O128" s="182"/>
      <c r="Q128" s="159"/>
    </row>
    <row r="129" customFormat="false" ht="12.75" hidden="false" customHeight="true" outlineLevel="0" collapsed="false">
      <c r="A129" s="175"/>
      <c r="B129" s="176"/>
      <c r="C129" s="177" t="s">
        <v>235</v>
      </c>
      <c r="D129" s="177"/>
      <c r="E129" s="178" t="n">
        <v>61</v>
      </c>
      <c r="F129" s="179"/>
      <c r="G129" s="180"/>
      <c r="H129" s="181"/>
      <c r="I129" s="181"/>
      <c r="J129" s="181"/>
      <c r="K129" s="181"/>
      <c r="M129" s="131" t="s">
        <v>235</v>
      </c>
      <c r="O129" s="182"/>
      <c r="Q129" s="159"/>
    </row>
    <row r="130" customFormat="false" ht="12.75" hidden="false" customHeight="true" outlineLevel="0" collapsed="false">
      <c r="A130" s="175"/>
      <c r="B130" s="176"/>
      <c r="C130" s="177" t="s">
        <v>236</v>
      </c>
      <c r="D130" s="177"/>
      <c r="E130" s="178" t="n">
        <v>45</v>
      </c>
      <c r="F130" s="179"/>
      <c r="G130" s="180"/>
      <c r="H130" s="181"/>
      <c r="I130" s="181"/>
      <c r="J130" s="181"/>
      <c r="K130" s="181"/>
      <c r="M130" s="131" t="s">
        <v>236</v>
      </c>
      <c r="O130" s="182"/>
      <c r="Q130" s="159"/>
    </row>
    <row r="131" customFormat="false" ht="12.75" hidden="false" customHeight="true" outlineLevel="0" collapsed="false">
      <c r="A131" s="175"/>
      <c r="B131" s="176"/>
      <c r="C131" s="177" t="s">
        <v>237</v>
      </c>
      <c r="D131" s="177"/>
      <c r="E131" s="178" t="n">
        <v>23</v>
      </c>
      <c r="F131" s="179"/>
      <c r="G131" s="180"/>
      <c r="H131" s="181"/>
      <c r="I131" s="181"/>
      <c r="J131" s="181"/>
      <c r="K131" s="181"/>
      <c r="M131" s="131" t="s">
        <v>237</v>
      </c>
      <c r="O131" s="182"/>
      <c r="Q131" s="159"/>
    </row>
    <row r="132" customFormat="false" ht="12.75" hidden="false" customHeight="true" outlineLevel="0" collapsed="false">
      <c r="A132" s="175"/>
      <c r="B132" s="176"/>
      <c r="C132" s="177" t="s">
        <v>92</v>
      </c>
      <c r="D132" s="177"/>
      <c r="E132" s="178" t="n">
        <v>4</v>
      </c>
      <c r="F132" s="179"/>
      <c r="G132" s="180"/>
      <c r="H132" s="181"/>
      <c r="I132" s="181"/>
      <c r="J132" s="181"/>
      <c r="K132" s="181"/>
      <c r="M132" s="131" t="s">
        <v>92</v>
      </c>
      <c r="O132" s="182"/>
      <c r="Q132" s="159"/>
    </row>
    <row r="133" customFormat="false" ht="12.75" hidden="false" customHeight="false" outlineLevel="0" collapsed="false">
      <c r="A133" s="160" t="n">
        <v>61</v>
      </c>
      <c r="B133" s="161" t="s">
        <v>238</v>
      </c>
      <c r="C133" s="162" t="s">
        <v>239</v>
      </c>
      <c r="D133" s="163" t="s">
        <v>89</v>
      </c>
      <c r="E133" s="164" t="n">
        <v>148</v>
      </c>
      <c r="F133" s="164" t="n">
        <v>0</v>
      </c>
      <c r="G133" s="165" t="n">
        <f aca="false">E133*F133</f>
        <v>0</v>
      </c>
      <c r="H133" s="166" t="n">
        <v>0.00016</v>
      </c>
      <c r="I133" s="166" t="n">
        <f aca="false">E133*H133</f>
        <v>0.02368</v>
      </c>
      <c r="J133" s="166" t="n">
        <v>0</v>
      </c>
      <c r="K133" s="166" t="n">
        <f aca="false">E133*J133</f>
        <v>0</v>
      </c>
      <c r="Q133" s="159" t="n">
        <v>2</v>
      </c>
      <c r="AA133" s="131" t="n">
        <v>12</v>
      </c>
      <c r="AB133" s="131" t="n">
        <v>1</v>
      </c>
      <c r="AC133" s="131" t="n">
        <v>61</v>
      </c>
      <c r="BB133" s="131" t="n">
        <v>4</v>
      </c>
      <c r="BC133" s="131" t="n">
        <f aca="false">IF(BB133=1,G133,0)</f>
        <v>0</v>
      </c>
      <c r="BD133" s="131" t="n">
        <f aca="false">IF(BB133=2,G133,0)</f>
        <v>0</v>
      </c>
      <c r="BE133" s="131" t="n">
        <f aca="false">IF(BB133=3,G133,0)</f>
        <v>0</v>
      </c>
      <c r="BF133" s="131" t="n">
        <f aca="false">IF(BB133=4,G133,0)</f>
        <v>0</v>
      </c>
      <c r="BG133" s="131" t="n">
        <f aca="false">IF(BB133=5,G133,0)</f>
        <v>0</v>
      </c>
    </row>
    <row r="134" customFormat="false" ht="12.75" hidden="false" customHeight="false" outlineLevel="0" collapsed="false">
      <c r="A134" s="160" t="n">
        <v>62</v>
      </c>
      <c r="B134" s="161" t="s">
        <v>240</v>
      </c>
      <c r="C134" s="162" t="s">
        <v>241</v>
      </c>
      <c r="D134" s="163" t="s">
        <v>89</v>
      </c>
      <c r="E134" s="164" t="n">
        <v>48</v>
      </c>
      <c r="F134" s="164" t="n">
        <v>0</v>
      </c>
      <c r="G134" s="165" t="n">
        <f aca="false">E134*F134</f>
        <v>0</v>
      </c>
      <c r="H134" s="166" t="n">
        <v>0</v>
      </c>
      <c r="I134" s="166" t="n">
        <f aca="false">E134*H134</f>
        <v>0</v>
      </c>
      <c r="J134" s="166" t="n">
        <v>0</v>
      </c>
      <c r="K134" s="166" t="n">
        <f aca="false">E134*J134</f>
        <v>0</v>
      </c>
      <c r="Q134" s="159" t="n">
        <v>2</v>
      </c>
      <c r="AA134" s="131" t="n">
        <v>12</v>
      </c>
      <c r="AB134" s="131" t="n">
        <v>0</v>
      </c>
      <c r="AC134" s="131" t="n">
        <v>62</v>
      </c>
      <c r="BB134" s="131" t="n">
        <v>4</v>
      </c>
      <c r="BC134" s="131" t="n">
        <f aca="false">IF(BB134=1,G134,0)</f>
        <v>0</v>
      </c>
      <c r="BD134" s="131" t="n">
        <f aca="false">IF(BB134=2,G134,0)</f>
        <v>0</v>
      </c>
      <c r="BE134" s="131" t="n">
        <f aca="false">IF(BB134=3,G134,0)</f>
        <v>0</v>
      </c>
      <c r="BF134" s="131" t="n">
        <f aca="false">IF(BB134=4,G134,0)</f>
        <v>0</v>
      </c>
      <c r="BG134" s="131" t="n">
        <f aca="false">IF(BB134=5,G134,0)</f>
        <v>0</v>
      </c>
    </row>
    <row r="135" customFormat="false" ht="12.75" hidden="false" customHeight="true" outlineLevel="0" collapsed="false">
      <c r="A135" s="175"/>
      <c r="B135" s="176"/>
      <c r="C135" s="177" t="s">
        <v>242</v>
      </c>
      <c r="D135" s="177"/>
      <c r="E135" s="178" t="n">
        <v>45</v>
      </c>
      <c r="F135" s="179"/>
      <c r="G135" s="180"/>
      <c r="H135" s="181"/>
      <c r="I135" s="181"/>
      <c r="J135" s="181"/>
      <c r="K135" s="181"/>
      <c r="M135" s="131" t="s">
        <v>242</v>
      </c>
      <c r="O135" s="182"/>
      <c r="Q135" s="159"/>
    </row>
    <row r="136" customFormat="false" ht="12.75" hidden="false" customHeight="true" outlineLevel="0" collapsed="false">
      <c r="A136" s="175"/>
      <c r="B136" s="176"/>
      <c r="C136" s="177" t="s">
        <v>243</v>
      </c>
      <c r="D136" s="177"/>
      <c r="E136" s="178" t="n">
        <v>3</v>
      </c>
      <c r="F136" s="179"/>
      <c r="G136" s="180"/>
      <c r="H136" s="181"/>
      <c r="I136" s="181"/>
      <c r="J136" s="181"/>
      <c r="K136" s="181"/>
      <c r="M136" s="131" t="s">
        <v>243</v>
      </c>
      <c r="O136" s="182"/>
      <c r="Q136" s="159"/>
    </row>
    <row r="137" customFormat="false" ht="12.75" hidden="false" customHeight="false" outlineLevel="0" collapsed="false">
      <c r="A137" s="160" t="n">
        <v>63</v>
      </c>
      <c r="B137" s="161" t="s">
        <v>244</v>
      </c>
      <c r="C137" s="162" t="s">
        <v>245</v>
      </c>
      <c r="D137" s="163" t="s">
        <v>89</v>
      </c>
      <c r="E137" s="164" t="n">
        <v>48</v>
      </c>
      <c r="F137" s="164" t="n">
        <v>0</v>
      </c>
      <c r="G137" s="165" t="n">
        <f aca="false">E137*F137</f>
        <v>0</v>
      </c>
      <c r="H137" s="166" t="n">
        <v>0.00022</v>
      </c>
      <c r="I137" s="166" t="n">
        <f aca="false">E137*H137</f>
        <v>0.01056</v>
      </c>
      <c r="J137" s="166" t="n">
        <v>0</v>
      </c>
      <c r="K137" s="166" t="n">
        <f aca="false">E137*J137</f>
        <v>0</v>
      </c>
      <c r="Q137" s="159" t="n">
        <v>2</v>
      </c>
      <c r="AA137" s="131" t="n">
        <v>12</v>
      </c>
      <c r="AB137" s="131" t="n">
        <v>1</v>
      </c>
      <c r="AC137" s="131" t="n">
        <v>63</v>
      </c>
      <c r="BB137" s="131" t="n">
        <v>4</v>
      </c>
      <c r="BC137" s="131" t="n">
        <f aca="false">IF(BB137=1,G137,0)</f>
        <v>0</v>
      </c>
      <c r="BD137" s="131" t="n">
        <f aca="false">IF(BB137=2,G137,0)</f>
        <v>0</v>
      </c>
      <c r="BE137" s="131" t="n">
        <f aca="false">IF(BB137=3,G137,0)</f>
        <v>0</v>
      </c>
      <c r="BF137" s="131" t="n">
        <f aca="false">IF(BB137=4,G137,0)</f>
        <v>0</v>
      </c>
      <c r="BG137" s="131" t="n">
        <f aca="false">IF(BB137=5,G137,0)</f>
        <v>0</v>
      </c>
    </row>
    <row r="138" customFormat="false" ht="12.75" hidden="false" customHeight="false" outlineLevel="0" collapsed="false">
      <c r="A138" s="160" t="n">
        <v>64</v>
      </c>
      <c r="B138" s="161" t="s">
        <v>246</v>
      </c>
      <c r="C138" s="162" t="s">
        <v>247</v>
      </c>
      <c r="D138" s="163" t="s">
        <v>89</v>
      </c>
      <c r="E138" s="164" t="n">
        <v>15</v>
      </c>
      <c r="F138" s="164" t="n">
        <v>0</v>
      </c>
      <c r="G138" s="165" t="n">
        <f aca="false">E138*F138</f>
        <v>0</v>
      </c>
      <c r="H138" s="166" t="n">
        <v>0</v>
      </c>
      <c r="I138" s="166" t="n">
        <f aca="false">E138*H138</f>
        <v>0</v>
      </c>
      <c r="J138" s="166" t="n">
        <v>0</v>
      </c>
      <c r="K138" s="166" t="n">
        <f aca="false">E138*J138</f>
        <v>0</v>
      </c>
      <c r="Q138" s="159" t="n">
        <v>2</v>
      </c>
      <c r="AA138" s="131" t="n">
        <v>12</v>
      </c>
      <c r="AB138" s="131" t="n">
        <v>0</v>
      </c>
      <c r="AC138" s="131" t="n">
        <v>64</v>
      </c>
      <c r="BB138" s="131" t="n">
        <v>4</v>
      </c>
      <c r="BC138" s="131" t="n">
        <f aca="false">IF(BB138=1,G138,0)</f>
        <v>0</v>
      </c>
      <c r="BD138" s="131" t="n">
        <f aca="false">IF(BB138=2,G138,0)</f>
        <v>0</v>
      </c>
      <c r="BE138" s="131" t="n">
        <f aca="false">IF(BB138=3,G138,0)</f>
        <v>0</v>
      </c>
      <c r="BF138" s="131" t="n">
        <f aca="false">IF(BB138=4,G138,0)</f>
        <v>0</v>
      </c>
      <c r="BG138" s="131" t="n">
        <f aca="false">IF(BB138=5,G138,0)</f>
        <v>0</v>
      </c>
    </row>
    <row r="139" customFormat="false" ht="12.75" hidden="false" customHeight="true" outlineLevel="0" collapsed="false">
      <c r="A139" s="175"/>
      <c r="B139" s="176"/>
      <c r="C139" s="177" t="s">
        <v>248</v>
      </c>
      <c r="D139" s="177"/>
      <c r="E139" s="178" t="n">
        <v>15</v>
      </c>
      <c r="F139" s="179"/>
      <c r="G139" s="180"/>
      <c r="H139" s="181"/>
      <c r="I139" s="181"/>
      <c r="J139" s="181"/>
      <c r="K139" s="181"/>
      <c r="M139" s="131" t="s">
        <v>248</v>
      </c>
      <c r="O139" s="182"/>
      <c r="Q139" s="159"/>
    </row>
    <row r="140" customFormat="false" ht="12.75" hidden="false" customHeight="false" outlineLevel="0" collapsed="false">
      <c r="A140" s="160" t="n">
        <v>65</v>
      </c>
      <c r="B140" s="161" t="s">
        <v>249</v>
      </c>
      <c r="C140" s="162" t="s">
        <v>250</v>
      </c>
      <c r="D140" s="163" t="s">
        <v>89</v>
      </c>
      <c r="E140" s="164" t="n">
        <v>15</v>
      </c>
      <c r="F140" s="164" t="n">
        <v>0</v>
      </c>
      <c r="G140" s="165" t="n">
        <f aca="false">E140*F140</f>
        <v>0</v>
      </c>
      <c r="H140" s="166" t="n">
        <v>0.00061</v>
      </c>
      <c r="I140" s="166" t="n">
        <f aca="false">E140*H140</f>
        <v>0.00915</v>
      </c>
      <c r="J140" s="166" t="n">
        <v>0</v>
      </c>
      <c r="K140" s="166" t="n">
        <f aca="false">E140*J140</f>
        <v>0</v>
      </c>
      <c r="Q140" s="159" t="n">
        <v>2</v>
      </c>
      <c r="AA140" s="131" t="n">
        <v>12</v>
      </c>
      <c r="AB140" s="131" t="n">
        <v>1</v>
      </c>
      <c r="AC140" s="131" t="n">
        <v>65</v>
      </c>
      <c r="BB140" s="131" t="n">
        <v>4</v>
      </c>
      <c r="BC140" s="131" t="n">
        <f aca="false">IF(BB140=1,G140,0)</f>
        <v>0</v>
      </c>
      <c r="BD140" s="131" t="n">
        <f aca="false">IF(BB140=2,G140,0)</f>
        <v>0</v>
      </c>
      <c r="BE140" s="131" t="n">
        <f aca="false">IF(BB140=3,G140,0)</f>
        <v>0</v>
      </c>
      <c r="BF140" s="131" t="n">
        <f aca="false">IF(BB140=4,G140,0)</f>
        <v>0</v>
      </c>
      <c r="BG140" s="131" t="n">
        <f aca="false">IF(BB140=5,G140,0)</f>
        <v>0</v>
      </c>
    </row>
    <row r="141" customFormat="false" ht="12.75" hidden="false" customHeight="false" outlineLevel="0" collapsed="false">
      <c r="A141" s="160" t="n">
        <v>66</v>
      </c>
      <c r="B141" s="161" t="s">
        <v>251</v>
      </c>
      <c r="C141" s="162" t="s">
        <v>252</v>
      </c>
      <c r="D141" s="163" t="s">
        <v>89</v>
      </c>
      <c r="E141" s="164" t="n">
        <v>99</v>
      </c>
      <c r="F141" s="164" t="n">
        <v>0</v>
      </c>
      <c r="G141" s="165" t="n">
        <f aca="false">E141*F141</f>
        <v>0</v>
      </c>
      <c r="H141" s="166" t="n">
        <v>0</v>
      </c>
      <c r="I141" s="166" t="n">
        <f aca="false">E141*H141</f>
        <v>0</v>
      </c>
      <c r="J141" s="166" t="n">
        <v>0</v>
      </c>
      <c r="K141" s="166" t="n">
        <f aca="false">E141*J141</f>
        <v>0</v>
      </c>
      <c r="Q141" s="159" t="n">
        <v>2</v>
      </c>
      <c r="AA141" s="131" t="n">
        <v>12</v>
      </c>
      <c r="AB141" s="131" t="n">
        <v>0</v>
      </c>
      <c r="AC141" s="131" t="n">
        <v>66</v>
      </c>
      <c r="BB141" s="131" t="n">
        <v>4</v>
      </c>
      <c r="BC141" s="131" t="n">
        <f aca="false">IF(BB141=1,G141,0)</f>
        <v>0</v>
      </c>
      <c r="BD141" s="131" t="n">
        <f aca="false">IF(BB141=2,G141,0)</f>
        <v>0</v>
      </c>
      <c r="BE141" s="131" t="n">
        <f aca="false">IF(BB141=3,G141,0)</f>
        <v>0</v>
      </c>
      <c r="BF141" s="131" t="n">
        <f aca="false">IF(BB141=4,G141,0)</f>
        <v>0</v>
      </c>
      <c r="BG141" s="131" t="n">
        <f aca="false">IF(BB141=5,G141,0)</f>
        <v>0</v>
      </c>
    </row>
    <row r="142" customFormat="false" ht="12.75" hidden="false" customHeight="true" outlineLevel="0" collapsed="false">
      <c r="A142" s="175"/>
      <c r="B142" s="176"/>
      <c r="C142" s="177" t="s">
        <v>253</v>
      </c>
      <c r="D142" s="177"/>
      <c r="E142" s="178" t="n">
        <v>25</v>
      </c>
      <c r="F142" s="179"/>
      <c r="G142" s="180"/>
      <c r="H142" s="181"/>
      <c r="I142" s="181"/>
      <c r="J142" s="181"/>
      <c r="K142" s="181"/>
      <c r="M142" s="131" t="s">
        <v>253</v>
      </c>
      <c r="O142" s="182"/>
      <c r="Q142" s="159"/>
    </row>
    <row r="143" customFormat="false" ht="12.75" hidden="false" customHeight="true" outlineLevel="0" collapsed="false">
      <c r="A143" s="175"/>
      <c r="B143" s="176"/>
      <c r="C143" s="177" t="s">
        <v>254</v>
      </c>
      <c r="D143" s="177"/>
      <c r="E143" s="178" t="n">
        <v>74</v>
      </c>
      <c r="F143" s="179"/>
      <c r="G143" s="180"/>
      <c r="H143" s="181"/>
      <c r="I143" s="181"/>
      <c r="J143" s="181"/>
      <c r="K143" s="181"/>
      <c r="M143" s="131" t="s">
        <v>254</v>
      </c>
      <c r="O143" s="182"/>
      <c r="Q143" s="159"/>
    </row>
    <row r="144" customFormat="false" ht="12.75" hidden="false" customHeight="false" outlineLevel="0" collapsed="false">
      <c r="A144" s="160" t="n">
        <v>67</v>
      </c>
      <c r="B144" s="161" t="s">
        <v>255</v>
      </c>
      <c r="C144" s="162" t="s">
        <v>256</v>
      </c>
      <c r="D144" s="163" t="s">
        <v>89</v>
      </c>
      <c r="E144" s="164" t="n">
        <v>99</v>
      </c>
      <c r="F144" s="164" t="n">
        <v>0</v>
      </c>
      <c r="G144" s="165" t="n">
        <f aca="false">E144*F144</f>
        <v>0</v>
      </c>
      <c r="H144" s="166" t="n">
        <v>0.00021</v>
      </c>
      <c r="I144" s="166" t="n">
        <f aca="false">E144*H144</f>
        <v>0.02079</v>
      </c>
      <c r="J144" s="166" t="n">
        <v>0</v>
      </c>
      <c r="K144" s="166" t="n">
        <f aca="false">E144*J144</f>
        <v>0</v>
      </c>
      <c r="Q144" s="159" t="n">
        <v>2</v>
      </c>
      <c r="AA144" s="131" t="n">
        <v>12</v>
      </c>
      <c r="AB144" s="131" t="n">
        <v>1</v>
      </c>
      <c r="AC144" s="131" t="n">
        <v>67</v>
      </c>
      <c r="BB144" s="131" t="n">
        <v>4</v>
      </c>
      <c r="BC144" s="131" t="n">
        <f aca="false">IF(BB144=1,G144,0)</f>
        <v>0</v>
      </c>
      <c r="BD144" s="131" t="n">
        <f aca="false">IF(BB144=2,G144,0)</f>
        <v>0</v>
      </c>
      <c r="BE144" s="131" t="n">
        <f aca="false">IF(BB144=3,G144,0)</f>
        <v>0</v>
      </c>
      <c r="BF144" s="131" t="n">
        <f aca="false">IF(BB144=4,G144,0)</f>
        <v>0</v>
      </c>
      <c r="BG144" s="131" t="n">
        <f aca="false">IF(BB144=5,G144,0)</f>
        <v>0</v>
      </c>
    </row>
    <row r="145" customFormat="false" ht="25.5" hidden="false" customHeight="false" outlineLevel="0" collapsed="false">
      <c r="A145" s="160" t="n">
        <v>68</v>
      </c>
      <c r="B145" s="161" t="s">
        <v>257</v>
      </c>
      <c r="C145" s="162" t="s">
        <v>258</v>
      </c>
      <c r="D145" s="163" t="s">
        <v>89</v>
      </c>
      <c r="E145" s="164" t="n">
        <v>3</v>
      </c>
      <c r="F145" s="164" t="n">
        <v>0</v>
      </c>
      <c r="G145" s="165" t="n">
        <f aca="false">E145*F145</f>
        <v>0</v>
      </c>
      <c r="H145" s="166" t="n">
        <v>0.00023</v>
      </c>
      <c r="I145" s="166" t="n">
        <f aca="false">E145*H145</f>
        <v>0.00069</v>
      </c>
      <c r="J145" s="166" t="n">
        <v>0</v>
      </c>
      <c r="K145" s="166" t="n">
        <f aca="false">E145*J145</f>
        <v>0</v>
      </c>
      <c r="Q145" s="159" t="n">
        <v>2</v>
      </c>
      <c r="AA145" s="131" t="n">
        <v>12</v>
      </c>
      <c r="AB145" s="131" t="n">
        <v>0</v>
      </c>
      <c r="AC145" s="131" t="n">
        <v>68</v>
      </c>
      <c r="BB145" s="131" t="n">
        <v>4</v>
      </c>
      <c r="BC145" s="131" t="n">
        <f aca="false">IF(BB145=1,G145,0)</f>
        <v>0</v>
      </c>
      <c r="BD145" s="131" t="n">
        <f aca="false">IF(BB145=2,G145,0)</f>
        <v>0</v>
      </c>
      <c r="BE145" s="131" t="n">
        <f aca="false">IF(BB145=3,G145,0)</f>
        <v>0</v>
      </c>
      <c r="BF145" s="131" t="n">
        <f aca="false">IF(BB145=4,G145,0)</f>
        <v>0</v>
      </c>
      <c r="BG145" s="131" t="n">
        <f aca="false">IF(BB145=5,G145,0)</f>
        <v>0</v>
      </c>
    </row>
    <row r="146" customFormat="false" ht="12.75" hidden="false" customHeight="true" outlineLevel="0" collapsed="false">
      <c r="A146" s="175"/>
      <c r="B146" s="176"/>
      <c r="C146" s="177" t="s">
        <v>259</v>
      </c>
      <c r="D146" s="177"/>
      <c r="E146" s="178" t="n">
        <v>3</v>
      </c>
      <c r="F146" s="179"/>
      <c r="G146" s="180"/>
      <c r="H146" s="181"/>
      <c r="I146" s="181"/>
      <c r="J146" s="181"/>
      <c r="K146" s="181"/>
      <c r="M146" s="131" t="s">
        <v>259</v>
      </c>
      <c r="O146" s="182"/>
      <c r="Q146" s="159"/>
    </row>
    <row r="147" customFormat="false" ht="12.75" hidden="false" customHeight="false" outlineLevel="0" collapsed="false">
      <c r="A147" s="160" t="n">
        <v>69</v>
      </c>
      <c r="B147" s="161" t="s">
        <v>260</v>
      </c>
      <c r="C147" s="162" t="s">
        <v>261</v>
      </c>
      <c r="D147" s="163" t="s">
        <v>59</v>
      </c>
      <c r="E147" s="164" t="n">
        <v>0.01</v>
      </c>
      <c r="F147" s="164" t="n">
        <v>0</v>
      </c>
      <c r="G147" s="165" t="n">
        <f aca="false">E147*F147</f>
        <v>0</v>
      </c>
      <c r="H147" s="166" t="n">
        <v>0</v>
      </c>
      <c r="I147" s="166" t="n">
        <f aca="false">E147*H147</f>
        <v>0</v>
      </c>
      <c r="J147" s="166" t="n">
        <v>0</v>
      </c>
      <c r="K147" s="166" t="n">
        <f aca="false">E147*J147</f>
        <v>0</v>
      </c>
      <c r="Q147" s="159" t="n">
        <v>2</v>
      </c>
      <c r="AA147" s="131" t="n">
        <v>12</v>
      </c>
      <c r="AB147" s="131" t="n">
        <v>0</v>
      </c>
      <c r="AC147" s="131" t="n">
        <v>69</v>
      </c>
      <c r="BB147" s="131" t="n">
        <v>4</v>
      </c>
      <c r="BC147" s="131" t="n">
        <f aca="false">IF(BB147=1,G147,0)</f>
        <v>0</v>
      </c>
      <c r="BD147" s="131" t="n">
        <f aca="false">IF(BB147=2,G147,0)</f>
        <v>0</v>
      </c>
      <c r="BE147" s="131" t="n">
        <f aca="false">IF(BB147=3,G147,0)</f>
        <v>0</v>
      </c>
      <c r="BF147" s="131" t="n">
        <f aca="false">IF(BB147=4,G147,0)</f>
        <v>0</v>
      </c>
      <c r="BG147" s="131" t="n">
        <f aca="false">IF(BB147=5,G147,0)</f>
        <v>0</v>
      </c>
    </row>
    <row r="148" customFormat="false" ht="12.75" hidden="false" customHeight="false" outlineLevel="0" collapsed="false">
      <c r="A148" s="160" t="n">
        <v>70</v>
      </c>
      <c r="B148" s="161" t="s">
        <v>262</v>
      </c>
      <c r="C148" s="162" t="s">
        <v>263</v>
      </c>
      <c r="D148" s="163" t="s">
        <v>59</v>
      </c>
      <c r="E148" s="164" t="n">
        <v>0.02</v>
      </c>
      <c r="F148" s="164" t="n">
        <v>0</v>
      </c>
      <c r="G148" s="165" t="n">
        <f aca="false">E148*F148</f>
        <v>0</v>
      </c>
      <c r="H148" s="166" t="n">
        <v>0</v>
      </c>
      <c r="I148" s="166" t="n">
        <f aca="false">E148*H148</f>
        <v>0</v>
      </c>
      <c r="J148" s="166" t="n">
        <v>0</v>
      </c>
      <c r="K148" s="166" t="n">
        <f aca="false">E148*J148</f>
        <v>0</v>
      </c>
      <c r="Q148" s="159" t="n">
        <v>2</v>
      </c>
      <c r="AA148" s="131" t="n">
        <v>12</v>
      </c>
      <c r="AB148" s="131" t="n">
        <v>0</v>
      </c>
      <c r="AC148" s="131" t="n">
        <v>70</v>
      </c>
      <c r="BB148" s="131" t="n">
        <v>4</v>
      </c>
      <c r="BC148" s="131" t="n">
        <f aca="false">IF(BB148=1,G148,0)</f>
        <v>0</v>
      </c>
      <c r="BD148" s="131" t="n">
        <f aca="false">IF(BB148=2,G148,0)</f>
        <v>0</v>
      </c>
      <c r="BE148" s="131" t="n">
        <f aca="false">IF(BB148=3,G148,0)</f>
        <v>0</v>
      </c>
      <c r="BF148" s="131" t="n">
        <f aca="false">IF(BB148=4,G148,0)</f>
        <v>0</v>
      </c>
      <c r="BG148" s="131" t="n">
        <f aca="false">IF(BB148=5,G148,0)</f>
        <v>0</v>
      </c>
    </row>
    <row r="149" customFormat="false" ht="25.5" hidden="false" customHeight="false" outlineLevel="0" collapsed="false">
      <c r="A149" s="160" t="n">
        <v>71</v>
      </c>
      <c r="B149" s="161" t="s">
        <v>264</v>
      </c>
      <c r="C149" s="162" t="s">
        <v>265</v>
      </c>
      <c r="D149" s="163" t="s">
        <v>59</v>
      </c>
      <c r="E149" s="164" t="n">
        <v>0.03</v>
      </c>
      <c r="F149" s="164" t="n">
        <v>0</v>
      </c>
      <c r="G149" s="165" t="n">
        <f aca="false">E149*F149</f>
        <v>0</v>
      </c>
      <c r="H149" s="166" t="n">
        <v>0</v>
      </c>
      <c r="I149" s="166" t="n">
        <f aca="false">E149*H149</f>
        <v>0</v>
      </c>
      <c r="J149" s="166" t="n">
        <v>0</v>
      </c>
      <c r="K149" s="166" t="n">
        <f aca="false">E149*J149</f>
        <v>0</v>
      </c>
      <c r="Q149" s="159" t="n">
        <v>2</v>
      </c>
      <c r="AA149" s="131" t="n">
        <v>12</v>
      </c>
      <c r="AB149" s="131" t="n">
        <v>0</v>
      </c>
      <c r="AC149" s="131" t="n">
        <v>71</v>
      </c>
      <c r="BB149" s="131" t="n">
        <v>4</v>
      </c>
      <c r="BC149" s="131" t="n">
        <f aca="false">IF(BB149=1,G149,0)</f>
        <v>0</v>
      </c>
      <c r="BD149" s="131" t="n">
        <f aca="false">IF(BB149=2,G149,0)</f>
        <v>0</v>
      </c>
      <c r="BE149" s="131" t="n">
        <f aca="false">IF(BB149=3,G149,0)</f>
        <v>0</v>
      </c>
      <c r="BF149" s="131" t="n">
        <f aca="false">IF(BB149=4,G149,0)</f>
        <v>0</v>
      </c>
      <c r="BG149" s="131" t="n">
        <f aca="false">IF(BB149=5,G149,0)</f>
        <v>0</v>
      </c>
    </row>
    <row r="150" customFormat="false" ht="12.75" hidden="false" customHeight="false" outlineLevel="0" collapsed="false">
      <c r="A150" s="160" t="n">
        <v>72</v>
      </c>
      <c r="B150" s="161" t="s">
        <v>266</v>
      </c>
      <c r="C150" s="162" t="s">
        <v>267</v>
      </c>
      <c r="D150" s="163" t="s">
        <v>59</v>
      </c>
      <c r="E150" s="164" t="n">
        <v>0.05</v>
      </c>
      <c r="F150" s="164" t="n">
        <v>0</v>
      </c>
      <c r="G150" s="165" t="n">
        <f aca="false">E150*F150</f>
        <v>0</v>
      </c>
      <c r="H150" s="166" t="n">
        <v>0</v>
      </c>
      <c r="I150" s="166" t="n">
        <f aca="false">E150*H150</f>
        <v>0</v>
      </c>
      <c r="J150" s="166" t="n">
        <v>0</v>
      </c>
      <c r="K150" s="166" t="n">
        <f aca="false">E150*J150</f>
        <v>0</v>
      </c>
      <c r="Q150" s="159" t="n">
        <v>2</v>
      </c>
      <c r="AA150" s="131" t="n">
        <v>12</v>
      </c>
      <c r="AB150" s="131" t="n">
        <v>0</v>
      </c>
      <c r="AC150" s="131" t="n">
        <v>72</v>
      </c>
      <c r="BB150" s="131" t="n">
        <v>4</v>
      </c>
      <c r="BC150" s="131" t="n">
        <f aca="false">IF(BB150=1,G150,0)</f>
        <v>0</v>
      </c>
      <c r="BD150" s="131" t="n">
        <f aca="false">IF(BB150=2,G150,0)</f>
        <v>0</v>
      </c>
      <c r="BE150" s="131" t="n">
        <f aca="false">IF(BB150=3,G150,0)</f>
        <v>0</v>
      </c>
      <c r="BF150" s="131" t="n">
        <f aca="false">IF(BB150=4,G150,0)</f>
        <v>0</v>
      </c>
      <c r="BG150" s="131" t="n">
        <f aca="false">IF(BB150=5,G150,0)</f>
        <v>0</v>
      </c>
    </row>
    <row r="151" customFormat="false" ht="12.75" hidden="false" customHeight="false" outlineLevel="0" collapsed="false">
      <c r="A151" s="167"/>
      <c r="B151" s="168" t="s">
        <v>84</v>
      </c>
      <c r="C151" s="169" t="str">
        <f aca="false">CONCATENATE(B11," ",C11)</f>
        <v>M21 Elektromontáže</v>
      </c>
      <c r="D151" s="167"/>
      <c r="E151" s="170"/>
      <c r="F151" s="170"/>
      <c r="G151" s="171" t="n">
        <f aca="false">SUM(G11:G150)</f>
        <v>0</v>
      </c>
      <c r="H151" s="172"/>
      <c r="I151" s="173" t="n">
        <f aca="false">SUM(I11:I150)</f>
        <v>0.15729</v>
      </c>
      <c r="J151" s="172"/>
      <c r="K151" s="173" t="n">
        <f aca="false">SUM(K11:K150)</f>
        <v>0</v>
      </c>
      <c r="Q151" s="159" t="n">
        <v>4</v>
      </c>
      <c r="BC151" s="174" t="n">
        <f aca="false">SUM(BC11:BC150)</f>
        <v>0</v>
      </c>
      <c r="BD151" s="174" t="n">
        <f aca="false">SUM(BD11:BD150)</f>
        <v>0</v>
      </c>
      <c r="BE151" s="174" t="n">
        <f aca="false">SUM(BE11:BE150)</f>
        <v>0</v>
      </c>
      <c r="BF151" s="174" t="n">
        <f aca="false">SUM(BF11:BF150)</f>
        <v>0</v>
      </c>
      <c r="BG151" s="174" t="n">
        <f aca="false">SUM(BG11:BG150)</f>
        <v>0</v>
      </c>
    </row>
    <row r="152" customFormat="false" ht="12.75" hidden="false" customHeight="false" outlineLevel="0" collapsed="false">
      <c r="A152" s="152" t="s">
        <v>75</v>
      </c>
      <c r="B152" s="153" t="s">
        <v>268</v>
      </c>
      <c r="C152" s="154" t="s">
        <v>269</v>
      </c>
      <c r="D152" s="155"/>
      <c r="E152" s="156"/>
      <c r="F152" s="156"/>
      <c r="G152" s="157"/>
      <c r="H152" s="158"/>
      <c r="I152" s="158"/>
      <c r="J152" s="158"/>
      <c r="K152" s="158"/>
      <c r="Q152" s="159" t="n">
        <v>1</v>
      </c>
    </row>
    <row r="153" customFormat="false" ht="25.5" hidden="false" customHeight="false" outlineLevel="0" collapsed="false">
      <c r="A153" s="160" t="n">
        <v>73</v>
      </c>
      <c r="B153" s="161" t="s">
        <v>270</v>
      </c>
      <c r="C153" s="162" t="s">
        <v>271</v>
      </c>
      <c r="D153" s="163" t="s">
        <v>102</v>
      </c>
      <c r="E153" s="164" t="n">
        <v>1</v>
      </c>
      <c r="F153" s="164" t="n">
        <v>0</v>
      </c>
      <c r="G153" s="165" t="n">
        <f aca="false">E153*F153</f>
        <v>0</v>
      </c>
      <c r="H153" s="166" t="n">
        <v>0.032</v>
      </c>
      <c r="I153" s="166" t="n">
        <f aca="false">E153*H153</f>
        <v>0.032</v>
      </c>
      <c r="J153" s="166" t="n">
        <v>0</v>
      </c>
      <c r="K153" s="166" t="n">
        <f aca="false">E153*J153</f>
        <v>0</v>
      </c>
      <c r="Q153" s="159" t="n">
        <v>2</v>
      </c>
      <c r="AA153" s="131" t="n">
        <v>12</v>
      </c>
      <c r="AB153" s="131" t="n">
        <v>1</v>
      </c>
      <c r="AC153" s="131" t="n">
        <v>73</v>
      </c>
      <c r="BB153" s="131" t="n">
        <v>4</v>
      </c>
      <c r="BC153" s="131" t="n">
        <f aca="false">IF(BB153=1,G153,0)</f>
        <v>0</v>
      </c>
      <c r="BD153" s="131" t="n">
        <f aca="false">IF(BB153=2,G153,0)</f>
        <v>0</v>
      </c>
      <c r="BE153" s="131" t="n">
        <f aca="false">IF(BB153=3,G153,0)</f>
        <v>0</v>
      </c>
      <c r="BF153" s="131" t="n">
        <f aca="false">IF(BB153=4,G153,0)</f>
        <v>0</v>
      </c>
      <c r="BG153" s="131" t="n">
        <f aca="false">IF(BB153=5,G153,0)</f>
        <v>0</v>
      </c>
    </row>
    <row r="154" customFormat="false" ht="12.75" hidden="false" customHeight="false" outlineLevel="0" collapsed="false">
      <c r="A154" s="160" t="n">
        <v>74</v>
      </c>
      <c r="B154" s="161" t="s">
        <v>272</v>
      </c>
      <c r="C154" s="162" t="s">
        <v>273</v>
      </c>
      <c r="D154" s="163" t="s">
        <v>102</v>
      </c>
      <c r="E154" s="164" t="n">
        <v>2</v>
      </c>
      <c r="F154" s="164" t="n">
        <v>0</v>
      </c>
      <c r="G154" s="165" t="n">
        <f aca="false">E154*F154</f>
        <v>0</v>
      </c>
      <c r="H154" s="166" t="n">
        <v>0.0021</v>
      </c>
      <c r="I154" s="166" t="n">
        <f aca="false">E154*H154</f>
        <v>0.0042</v>
      </c>
      <c r="J154" s="166" t="n">
        <v>0</v>
      </c>
      <c r="K154" s="166" t="n">
        <f aca="false">E154*J154</f>
        <v>0</v>
      </c>
      <c r="Q154" s="159" t="n">
        <v>2</v>
      </c>
      <c r="AA154" s="131" t="n">
        <v>12</v>
      </c>
      <c r="AB154" s="131" t="n">
        <v>1</v>
      </c>
      <c r="AC154" s="131" t="n">
        <v>74</v>
      </c>
      <c r="BB154" s="131" t="n">
        <v>4</v>
      </c>
      <c r="BC154" s="131" t="n">
        <f aca="false">IF(BB154=1,G154,0)</f>
        <v>0</v>
      </c>
      <c r="BD154" s="131" t="n">
        <f aca="false">IF(BB154=2,G154,0)</f>
        <v>0</v>
      </c>
      <c r="BE154" s="131" t="n">
        <f aca="false">IF(BB154=3,G154,0)</f>
        <v>0</v>
      </c>
      <c r="BF154" s="131" t="n">
        <f aca="false">IF(BB154=4,G154,0)</f>
        <v>0</v>
      </c>
      <c r="BG154" s="131" t="n">
        <f aca="false">IF(BB154=5,G154,0)</f>
        <v>0</v>
      </c>
    </row>
    <row r="155" customFormat="false" ht="12.75" hidden="false" customHeight="false" outlineLevel="0" collapsed="false">
      <c r="A155" s="160" t="n">
        <v>75</v>
      </c>
      <c r="B155" s="161" t="s">
        <v>274</v>
      </c>
      <c r="C155" s="162" t="s">
        <v>275</v>
      </c>
      <c r="D155" s="163" t="s">
        <v>102</v>
      </c>
      <c r="E155" s="164" t="n">
        <v>56</v>
      </c>
      <c r="F155" s="164" t="n">
        <v>0</v>
      </c>
      <c r="G155" s="165" t="n">
        <f aca="false">E155*F155</f>
        <v>0</v>
      </c>
      <c r="H155" s="166" t="n">
        <v>1E-005</v>
      </c>
      <c r="I155" s="166" t="n">
        <f aca="false">E155*H155</f>
        <v>0.00056</v>
      </c>
      <c r="J155" s="166" t="n">
        <v>0</v>
      </c>
      <c r="K155" s="166" t="n">
        <f aca="false">E155*J155</f>
        <v>0</v>
      </c>
      <c r="Q155" s="159" t="n">
        <v>2</v>
      </c>
      <c r="AA155" s="131" t="n">
        <v>12</v>
      </c>
      <c r="AB155" s="131" t="n">
        <v>1</v>
      </c>
      <c r="AC155" s="131" t="n">
        <v>75</v>
      </c>
      <c r="BB155" s="131" t="n">
        <v>4</v>
      </c>
      <c r="BC155" s="131" t="n">
        <f aca="false">IF(BB155=1,G155,0)</f>
        <v>0</v>
      </c>
      <c r="BD155" s="131" t="n">
        <f aca="false">IF(BB155=2,G155,0)</f>
        <v>0</v>
      </c>
      <c r="BE155" s="131" t="n">
        <f aca="false">IF(BB155=3,G155,0)</f>
        <v>0</v>
      </c>
      <c r="BF155" s="131" t="n">
        <f aca="false">IF(BB155=4,G155,0)</f>
        <v>0</v>
      </c>
      <c r="BG155" s="131" t="n">
        <f aca="false">IF(BB155=5,G155,0)</f>
        <v>0</v>
      </c>
    </row>
    <row r="156" customFormat="false" ht="12.75" hidden="false" customHeight="false" outlineLevel="0" collapsed="false">
      <c r="A156" s="160" t="n">
        <v>76</v>
      </c>
      <c r="B156" s="161" t="s">
        <v>276</v>
      </c>
      <c r="C156" s="162" t="s">
        <v>277</v>
      </c>
      <c r="D156" s="163" t="s">
        <v>102</v>
      </c>
      <c r="E156" s="164" t="n">
        <v>1</v>
      </c>
      <c r="F156" s="164" t="n">
        <v>0</v>
      </c>
      <c r="G156" s="165" t="n">
        <f aca="false">E156*F156</f>
        <v>0</v>
      </c>
      <c r="H156" s="166" t="n">
        <v>1E-005</v>
      </c>
      <c r="I156" s="166" t="n">
        <f aca="false">E156*H156</f>
        <v>1E-005</v>
      </c>
      <c r="J156" s="166" t="n">
        <v>0</v>
      </c>
      <c r="K156" s="166" t="n">
        <f aca="false">E156*J156</f>
        <v>0</v>
      </c>
      <c r="Q156" s="159" t="n">
        <v>2</v>
      </c>
      <c r="AA156" s="131" t="n">
        <v>12</v>
      </c>
      <c r="AB156" s="131" t="n">
        <v>1</v>
      </c>
      <c r="AC156" s="131" t="n">
        <v>76</v>
      </c>
      <c r="BB156" s="131" t="n">
        <v>4</v>
      </c>
      <c r="BC156" s="131" t="n">
        <f aca="false">IF(BB156=1,G156,0)</f>
        <v>0</v>
      </c>
      <c r="BD156" s="131" t="n">
        <f aca="false">IF(BB156=2,G156,0)</f>
        <v>0</v>
      </c>
      <c r="BE156" s="131" t="n">
        <f aca="false">IF(BB156=3,G156,0)</f>
        <v>0</v>
      </c>
      <c r="BF156" s="131" t="n">
        <f aca="false">IF(BB156=4,G156,0)</f>
        <v>0</v>
      </c>
      <c r="BG156" s="131" t="n">
        <f aca="false">IF(BB156=5,G156,0)</f>
        <v>0</v>
      </c>
    </row>
    <row r="157" customFormat="false" ht="12.75" hidden="false" customHeight="false" outlineLevel="0" collapsed="false">
      <c r="A157" s="160" t="n">
        <v>77</v>
      </c>
      <c r="B157" s="161" t="s">
        <v>278</v>
      </c>
      <c r="C157" s="162" t="s">
        <v>279</v>
      </c>
      <c r="D157" s="163" t="s">
        <v>102</v>
      </c>
      <c r="E157" s="164" t="n">
        <v>58</v>
      </c>
      <c r="F157" s="164" t="n">
        <v>0</v>
      </c>
      <c r="G157" s="165" t="n">
        <f aca="false">E157*F157</f>
        <v>0</v>
      </c>
      <c r="H157" s="166" t="n">
        <v>0</v>
      </c>
      <c r="I157" s="166" t="n">
        <f aca="false">E157*H157</f>
        <v>0</v>
      </c>
      <c r="J157" s="166" t="n">
        <v>0</v>
      </c>
      <c r="K157" s="166" t="n">
        <f aca="false">E157*J157</f>
        <v>0</v>
      </c>
      <c r="Q157" s="159" t="n">
        <v>2</v>
      </c>
      <c r="AA157" s="131" t="n">
        <v>12</v>
      </c>
      <c r="AB157" s="131" t="n">
        <v>1</v>
      </c>
      <c r="AC157" s="131" t="n">
        <v>77</v>
      </c>
      <c r="BB157" s="131" t="n">
        <v>4</v>
      </c>
      <c r="BC157" s="131" t="n">
        <f aca="false">IF(BB157=1,G157,0)</f>
        <v>0</v>
      </c>
      <c r="BD157" s="131" t="n">
        <f aca="false">IF(BB157=2,G157,0)</f>
        <v>0</v>
      </c>
      <c r="BE157" s="131" t="n">
        <f aca="false">IF(BB157=3,G157,0)</f>
        <v>0</v>
      </c>
      <c r="BF157" s="131" t="n">
        <f aca="false">IF(BB157=4,G157,0)</f>
        <v>0</v>
      </c>
      <c r="BG157" s="131" t="n">
        <f aca="false">IF(BB157=5,G157,0)</f>
        <v>0</v>
      </c>
    </row>
    <row r="158" customFormat="false" ht="12.75" hidden="false" customHeight="false" outlineLevel="0" collapsed="false">
      <c r="A158" s="160" t="n">
        <v>78</v>
      </c>
      <c r="B158" s="161" t="s">
        <v>280</v>
      </c>
      <c r="C158" s="162" t="s">
        <v>281</v>
      </c>
      <c r="D158" s="163" t="s">
        <v>102</v>
      </c>
      <c r="E158" s="164" t="n">
        <v>1</v>
      </c>
      <c r="F158" s="164" t="n">
        <v>0</v>
      </c>
      <c r="G158" s="165" t="n">
        <f aca="false">E158*F158</f>
        <v>0</v>
      </c>
      <c r="H158" s="166" t="n">
        <v>0.001</v>
      </c>
      <c r="I158" s="166" t="n">
        <f aca="false">E158*H158</f>
        <v>0.001</v>
      </c>
      <c r="J158" s="166" t="n">
        <v>0</v>
      </c>
      <c r="K158" s="166" t="n">
        <f aca="false">E158*J158</f>
        <v>0</v>
      </c>
      <c r="Q158" s="159" t="n">
        <v>2</v>
      </c>
      <c r="AA158" s="131" t="n">
        <v>12</v>
      </c>
      <c r="AB158" s="131" t="n">
        <v>1</v>
      </c>
      <c r="AC158" s="131" t="n">
        <v>78</v>
      </c>
      <c r="BB158" s="131" t="n">
        <v>4</v>
      </c>
      <c r="BC158" s="131" t="n">
        <f aca="false">IF(BB158=1,G158,0)</f>
        <v>0</v>
      </c>
      <c r="BD158" s="131" t="n">
        <f aca="false">IF(BB158=2,G158,0)</f>
        <v>0</v>
      </c>
      <c r="BE158" s="131" t="n">
        <f aca="false">IF(BB158=3,G158,0)</f>
        <v>0</v>
      </c>
      <c r="BF158" s="131" t="n">
        <f aca="false">IF(BB158=4,G158,0)</f>
        <v>0</v>
      </c>
      <c r="BG158" s="131" t="n">
        <f aca="false">IF(BB158=5,G158,0)</f>
        <v>0</v>
      </c>
    </row>
    <row r="159" customFormat="false" ht="12.75" hidden="false" customHeight="false" outlineLevel="0" collapsed="false">
      <c r="A159" s="160" t="n">
        <v>79</v>
      </c>
      <c r="B159" s="161" t="s">
        <v>282</v>
      </c>
      <c r="C159" s="162" t="s">
        <v>283</v>
      </c>
      <c r="D159" s="163" t="s">
        <v>102</v>
      </c>
      <c r="E159" s="164" t="n">
        <v>1</v>
      </c>
      <c r="F159" s="164" t="n">
        <v>0</v>
      </c>
      <c r="G159" s="165" t="n">
        <f aca="false">E159*F159</f>
        <v>0</v>
      </c>
      <c r="H159" s="166" t="n">
        <v>0.00015</v>
      </c>
      <c r="I159" s="166" t="n">
        <f aca="false">E159*H159</f>
        <v>0.00015</v>
      </c>
      <c r="J159" s="166" t="n">
        <v>0</v>
      </c>
      <c r="K159" s="166" t="n">
        <f aca="false">E159*J159</f>
        <v>0</v>
      </c>
      <c r="Q159" s="159" t="n">
        <v>2</v>
      </c>
      <c r="AA159" s="131" t="n">
        <v>12</v>
      </c>
      <c r="AB159" s="131" t="n">
        <v>1</v>
      </c>
      <c r="AC159" s="131" t="n">
        <v>79</v>
      </c>
      <c r="BB159" s="131" t="n">
        <v>4</v>
      </c>
      <c r="BC159" s="131" t="n">
        <f aca="false">IF(BB159=1,G159,0)</f>
        <v>0</v>
      </c>
      <c r="BD159" s="131" t="n">
        <f aca="false">IF(BB159=2,G159,0)</f>
        <v>0</v>
      </c>
      <c r="BE159" s="131" t="n">
        <f aca="false">IF(BB159=3,G159,0)</f>
        <v>0</v>
      </c>
      <c r="BF159" s="131" t="n">
        <f aca="false">IF(BB159=4,G159,0)</f>
        <v>0</v>
      </c>
      <c r="BG159" s="131" t="n">
        <f aca="false">IF(BB159=5,G159,0)</f>
        <v>0</v>
      </c>
    </row>
    <row r="160" customFormat="false" ht="12.75" hidden="false" customHeight="false" outlineLevel="0" collapsed="false">
      <c r="A160" s="160" t="n">
        <v>80</v>
      </c>
      <c r="B160" s="161" t="s">
        <v>284</v>
      </c>
      <c r="C160" s="162" t="s">
        <v>285</v>
      </c>
      <c r="D160" s="163" t="s">
        <v>102</v>
      </c>
      <c r="E160" s="164" t="n">
        <v>6</v>
      </c>
      <c r="F160" s="164" t="n">
        <v>0</v>
      </c>
      <c r="G160" s="165" t="n">
        <f aca="false">E160*F160</f>
        <v>0</v>
      </c>
      <c r="H160" s="166" t="n">
        <v>0.00015</v>
      </c>
      <c r="I160" s="166" t="n">
        <f aca="false">E160*H160</f>
        <v>0.0009</v>
      </c>
      <c r="J160" s="166" t="n">
        <v>0</v>
      </c>
      <c r="K160" s="166" t="n">
        <f aca="false">E160*J160</f>
        <v>0</v>
      </c>
      <c r="Q160" s="159" t="n">
        <v>2</v>
      </c>
      <c r="AA160" s="131" t="n">
        <v>12</v>
      </c>
      <c r="AB160" s="131" t="n">
        <v>1</v>
      </c>
      <c r="AC160" s="131" t="n">
        <v>80</v>
      </c>
      <c r="BB160" s="131" t="n">
        <v>4</v>
      </c>
      <c r="BC160" s="131" t="n">
        <f aca="false">IF(BB160=1,G160,0)</f>
        <v>0</v>
      </c>
      <c r="BD160" s="131" t="n">
        <f aca="false">IF(BB160=2,G160,0)</f>
        <v>0</v>
      </c>
      <c r="BE160" s="131" t="n">
        <f aca="false">IF(BB160=3,G160,0)</f>
        <v>0</v>
      </c>
      <c r="BF160" s="131" t="n">
        <f aca="false">IF(BB160=4,G160,0)</f>
        <v>0</v>
      </c>
      <c r="BG160" s="131" t="n">
        <f aca="false">IF(BB160=5,G160,0)</f>
        <v>0</v>
      </c>
    </row>
    <row r="161" customFormat="false" ht="25.5" hidden="false" customHeight="false" outlineLevel="0" collapsed="false">
      <c r="A161" s="160" t="n">
        <v>81</v>
      </c>
      <c r="B161" s="161" t="s">
        <v>286</v>
      </c>
      <c r="C161" s="162" t="s">
        <v>287</v>
      </c>
      <c r="D161" s="163" t="s">
        <v>102</v>
      </c>
      <c r="E161" s="164" t="n">
        <v>6</v>
      </c>
      <c r="F161" s="164" t="n">
        <v>0</v>
      </c>
      <c r="G161" s="165" t="n">
        <f aca="false">E161*F161</f>
        <v>0</v>
      </c>
      <c r="H161" s="166" t="n">
        <v>0.00029</v>
      </c>
      <c r="I161" s="166" t="n">
        <f aca="false">E161*H161</f>
        <v>0.00174</v>
      </c>
      <c r="J161" s="166" t="n">
        <v>0</v>
      </c>
      <c r="K161" s="166" t="n">
        <f aca="false">E161*J161</f>
        <v>0</v>
      </c>
      <c r="Q161" s="159" t="n">
        <v>2</v>
      </c>
      <c r="AA161" s="131" t="n">
        <v>12</v>
      </c>
      <c r="AB161" s="131" t="n">
        <v>1</v>
      </c>
      <c r="AC161" s="131" t="n">
        <v>81</v>
      </c>
      <c r="BB161" s="131" t="n">
        <v>4</v>
      </c>
      <c r="BC161" s="131" t="n">
        <f aca="false">IF(BB161=1,G161,0)</f>
        <v>0</v>
      </c>
      <c r="BD161" s="131" t="n">
        <f aca="false">IF(BB161=2,G161,0)</f>
        <v>0</v>
      </c>
      <c r="BE161" s="131" t="n">
        <f aca="false">IF(BB161=3,G161,0)</f>
        <v>0</v>
      </c>
      <c r="BF161" s="131" t="n">
        <f aca="false">IF(BB161=4,G161,0)</f>
        <v>0</v>
      </c>
      <c r="BG161" s="131" t="n">
        <f aca="false">IF(BB161=5,G161,0)</f>
        <v>0</v>
      </c>
    </row>
    <row r="162" customFormat="false" ht="12.75" hidden="false" customHeight="false" outlineLevel="0" collapsed="false">
      <c r="A162" s="160" t="n">
        <v>82</v>
      </c>
      <c r="B162" s="161" t="s">
        <v>288</v>
      </c>
      <c r="C162" s="162" t="s">
        <v>289</v>
      </c>
      <c r="D162" s="163" t="s">
        <v>102</v>
      </c>
      <c r="E162" s="164" t="n">
        <v>2</v>
      </c>
      <c r="F162" s="164" t="n">
        <v>0</v>
      </c>
      <c r="G162" s="165" t="n">
        <f aca="false">E162*F162</f>
        <v>0</v>
      </c>
      <c r="H162" s="166" t="n">
        <v>0.00044</v>
      </c>
      <c r="I162" s="166" t="n">
        <f aca="false">E162*H162</f>
        <v>0.00088</v>
      </c>
      <c r="J162" s="166" t="n">
        <v>0</v>
      </c>
      <c r="K162" s="166" t="n">
        <f aca="false">E162*J162</f>
        <v>0</v>
      </c>
      <c r="Q162" s="159" t="n">
        <v>2</v>
      </c>
      <c r="AA162" s="131" t="n">
        <v>12</v>
      </c>
      <c r="AB162" s="131" t="n">
        <v>1</v>
      </c>
      <c r="AC162" s="131" t="n">
        <v>82</v>
      </c>
      <c r="BB162" s="131" t="n">
        <v>4</v>
      </c>
      <c r="BC162" s="131" t="n">
        <f aca="false">IF(BB162=1,G162,0)</f>
        <v>0</v>
      </c>
      <c r="BD162" s="131" t="n">
        <f aca="false">IF(BB162=2,G162,0)</f>
        <v>0</v>
      </c>
      <c r="BE162" s="131" t="n">
        <f aca="false">IF(BB162=3,G162,0)</f>
        <v>0</v>
      </c>
      <c r="BF162" s="131" t="n">
        <f aca="false">IF(BB162=4,G162,0)</f>
        <v>0</v>
      </c>
      <c r="BG162" s="131" t="n">
        <f aca="false">IF(BB162=5,G162,0)</f>
        <v>0</v>
      </c>
    </row>
    <row r="163" customFormat="false" ht="12.75" hidden="false" customHeight="false" outlineLevel="0" collapsed="false">
      <c r="A163" s="160" t="n">
        <v>83</v>
      </c>
      <c r="B163" s="161" t="s">
        <v>290</v>
      </c>
      <c r="C163" s="162" t="s">
        <v>291</v>
      </c>
      <c r="D163" s="163" t="s">
        <v>102</v>
      </c>
      <c r="E163" s="164" t="n">
        <v>1</v>
      </c>
      <c r="F163" s="164" t="n">
        <v>0</v>
      </c>
      <c r="G163" s="165" t="n">
        <f aca="false">E163*F163</f>
        <v>0</v>
      </c>
      <c r="H163" s="166" t="n">
        <v>0.00116</v>
      </c>
      <c r="I163" s="166" t="n">
        <f aca="false">E163*H163</f>
        <v>0.00116</v>
      </c>
      <c r="J163" s="166" t="n">
        <v>0</v>
      </c>
      <c r="K163" s="166" t="n">
        <f aca="false">E163*J163</f>
        <v>0</v>
      </c>
      <c r="Q163" s="159" t="n">
        <v>2</v>
      </c>
      <c r="AA163" s="131" t="n">
        <v>12</v>
      </c>
      <c r="AB163" s="131" t="n">
        <v>1</v>
      </c>
      <c r="AC163" s="131" t="n">
        <v>83</v>
      </c>
      <c r="BB163" s="131" t="n">
        <v>4</v>
      </c>
      <c r="BC163" s="131" t="n">
        <f aca="false">IF(BB163=1,G163,0)</f>
        <v>0</v>
      </c>
      <c r="BD163" s="131" t="n">
        <f aca="false">IF(BB163=2,G163,0)</f>
        <v>0</v>
      </c>
      <c r="BE163" s="131" t="n">
        <f aca="false">IF(BB163=3,G163,0)</f>
        <v>0</v>
      </c>
      <c r="BF163" s="131" t="n">
        <f aca="false">IF(BB163=4,G163,0)</f>
        <v>0</v>
      </c>
      <c r="BG163" s="131" t="n">
        <f aca="false">IF(BB163=5,G163,0)</f>
        <v>0</v>
      </c>
    </row>
    <row r="164" customFormat="false" ht="12.75" hidden="false" customHeight="false" outlineLevel="0" collapsed="false">
      <c r="A164" s="160" t="n">
        <v>84</v>
      </c>
      <c r="B164" s="161" t="s">
        <v>292</v>
      </c>
      <c r="C164" s="162" t="s">
        <v>293</v>
      </c>
      <c r="D164" s="163" t="s">
        <v>102</v>
      </c>
      <c r="E164" s="164" t="n">
        <v>1</v>
      </c>
      <c r="F164" s="164" t="n">
        <v>0</v>
      </c>
      <c r="G164" s="165" t="n">
        <f aca="false">E164*F164</f>
        <v>0</v>
      </c>
      <c r="H164" s="166" t="n">
        <v>0.001</v>
      </c>
      <c r="I164" s="166" t="n">
        <f aca="false">E164*H164</f>
        <v>0.001</v>
      </c>
      <c r="J164" s="166" t="n">
        <v>0</v>
      </c>
      <c r="K164" s="166" t="n">
        <f aca="false">E164*J164</f>
        <v>0</v>
      </c>
      <c r="Q164" s="159" t="n">
        <v>2</v>
      </c>
      <c r="AA164" s="131" t="n">
        <v>12</v>
      </c>
      <c r="AB164" s="131" t="n">
        <v>1</v>
      </c>
      <c r="AC164" s="131" t="n">
        <v>84</v>
      </c>
      <c r="BB164" s="131" t="n">
        <v>4</v>
      </c>
      <c r="BC164" s="131" t="n">
        <f aca="false">IF(BB164=1,G164,0)</f>
        <v>0</v>
      </c>
      <c r="BD164" s="131" t="n">
        <f aca="false">IF(BB164=2,G164,0)</f>
        <v>0</v>
      </c>
      <c r="BE164" s="131" t="n">
        <f aca="false">IF(BB164=3,G164,0)</f>
        <v>0</v>
      </c>
      <c r="BF164" s="131" t="n">
        <f aca="false">IF(BB164=4,G164,0)</f>
        <v>0</v>
      </c>
      <c r="BG164" s="131" t="n">
        <f aca="false">IF(BB164=5,G164,0)</f>
        <v>0</v>
      </c>
    </row>
    <row r="165" customFormat="false" ht="25.5" hidden="false" customHeight="false" outlineLevel="0" collapsed="false">
      <c r="A165" s="160" t="n">
        <v>85</v>
      </c>
      <c r="B165" s="161" t="s">
        <v>294</v>
      </c>
      <c r="C165" s="162" t="s">
        <v>295</v>
      </c>
      <c r="D165" s="163" t="s">
        <v>102</v>
      </c>
      <c r="E165" s="164" t="n">
        <v>1</v>
      </c>
      <c r="F165" s="164" t="n">
        <v>0</v>
      </c>
      <c r="G165" s="165" t="n">
        <f aca="false">E165*F165</f>
        <v>0</v>
      </c>
      <c r="H165" s="166" t="n">
        <v>0.00015</v>
      </c>
      <c r="I165" s="166" t="n">
        <f aca="false">E165*H165</f>
        <v>0.00015</v>
      </c>
      <c r="J165" s="166" t="n">
        <v>0</v>
      </c>
      <c r="K165" s="166" t="n">
        <f aca="false">E165*J165</f>
        <v>0</v>
      </c>
      <c r="Q165" s="159" t="n">
        <v>2</v>
      </c>
      <c r="AA165" s="131" t="n">
        <v>12</v>
      </c>
      <c r="AB165" s="131" t="n">
        <v>1</v>
      </c>
      <c r="AC165" s="131" t="n">
        <v>85</v>
      </c>
      <c r="BB165" s="131" t="n">
        <v>4</v>
      </c>
      <c r="BC165" s="131" t="n">
        <f aca="false">IF(BB165=1,G165,0)</f>
        <v>0</v>
      </c>
      <c r="BD165" s="131" t="n">
        <f aca="false">IF(BB165=2,G165,0)</f>
        <v>0</v>
      </c>
      <c r="BE165" s="131" t="n">
        <f aca="false">IF(BB165=3,G165,0)</f>
        <v>0</v>
      </c>
      <c r="BF165" s="131" t="n">
        <f aca="false">IF(BB165=4,G165,0)</f>
        <v>0</v>
      </c>
      <c r="BG165" s="131" t="n">
        <f aca="false">IF(BB165=5,G165,0)</f>
        <v>0</v>
      </c>
    </row>
    <row r="166" customFormat="false" ht="25.5" hidden="false" customHeight="false" outlineLevel="0" collapsed="false">
      <c r="A166" s="160" t="n">
        <v>86</v>
      </c>
      <c r="B166" s="161" t="s">
        <v>296</v>
      </c>
      <c r="C166" s="162" t="s">
        <v>297</v>
      </c>
      <c r="D166" s="163" t="s">
        <v>102</v>
      </c>
      <c r="E166" s="164" t="n">
        <v>1</v>
      </c>
      <c r="F166" s="164" t="n">
        <v>0</v>
      </c>
      <c r="G166" s="165" t="n">
        <f aca="false">E166*F166</f>
        <v>0</v>
      </c>
      <c r="H166" s="166" t="n">
        <v>0.00044</v>
      </c>
      <c r="I166" s="166" t="n">
        <f aca="false">E166*H166</f>
        <v>0.00044</v>
      </c>
      <c r="J166" s="166" t="n">
        <v>0</v>
      </c>
      <c r="K166" s="166" t="n">
        <f aca="false">E166*J166</f>
        <v>0</v>
      </c>
      <c r="Q166" s="159" t="n">
        <v>2</v>
      </c>
      <c r="AA166" s="131" t="n">
        <v>12</v>
      </c>
      <c r="AB166" s="131" t="n">
        <v>1</v>
      </c>
      <c r="AC166" s="131" t="n">
        <v>86</v>
      </c>
      <c r="BB166" s="131" t="n">
        <v>4</v>
      </c>
      <c r="BC166" s="131" t="n">
        <f aca="false">IF(BB166=1,G166,0)</f>
        <v>0</v>
      </c>
      <c r="BD166" s="131" t="n">
        <f aca="false">IF(BB166=2,G166,0)</f>
        <v>0</v>
      </c>
      <c r="BE166" s="131" t="n">
        <f aca="false">IF(BB166=3,G166,0)</f>
        <v>0</v>
      </c>
      <c r="BF166" s="131" t="n">
        <f aca="false">IF(BB166=4,G166,0)</f>
        <v>0</v>
      </c>
      <c r="BG166" s="131" t="n">
        <f aca="false">IF(BB166=5,G166,0)</f>
        <v>0</v>
      </c>
    </row>
    <row r="167" customFormat="false" ht="25.5" hidden="false" customHeight="false" outlineLevel="0" collapsed="false">
      <c r="A167" s="160" t="n">
        <v>87</v>
      </c>
      <c r="B167" s="161" t="s">
        <v>298</v>
      </c>
      <c r="C167" s="162" t="s">
        <v>299</v>
      </c>
      <c r="D167" s="163" t="s">
        <v>102</v>
      </c>
      <c r="E167" s="164" t="n">
        <v>4</v>
      </c>
      <c r="F167" s="164" t="n">
        <v>0</v>
      </c>
      <c r="G167" s="165" t="n">
        <f aca="false">E167*F167</f>
        <v>0</v>
      </c>
      <c r="H167" s="166" t="n">
        <v>0.00015</v>
      </c>
      <c r="I167" s="166" t="n">
        <f aca="false">E167*H167</f>
        <v>0.0006</v>
      </c>
      <c r="J167" s="166" t="n">
        <v>0</v>
      </c>
      <c r="K167" s="166" t="n">
        <f aca="false">E167*J167</f>
        <v>0</v>
      </c>
      <c r="Q167" s="159" t="n">
        <v>2</v>
      </c>
      <c r="AA167" s="131" t="n">
        <v>12</v>
      </c>
      <c r="AB167" s="131" t="n">
        <v>1</v>
      </c>
      <c r="AC167" s="131" t="n">
        <v>87</v>
      </c>
      <c r="BB167" s="131" t="n">
        <v>4</v>
      </c>
      <c r="BC167" s="131" t="n">
        <f aca="false">IF(BB167=1,G167,0)</f>
        <v>0</v>
      </c>
      <c r="BD167" s="131" t="n">
        <f aca="false">IF(BB167=2,G167,0)</f>
        <v>0</v>
      </c>
      <c r="BE167" s="131" t="n">
        <f aca="false">IF(BB167=3,G167,0)</f>
        <v>0</v>
      </c>
      <c r="BF167" s="131" t="n">
        <f aca="false">IF(BB167=4,G167,0)</f>
        <v>0</v>
      </c>
      <c r="BG167" s="131" t="n">
        <f aca="false">IF(BB167=5,G167,0)</f>
        <v>0</v>
      </c>
    </row>
    <row r="168" customFormat="false" ht="25.5" hidden="false" customHeight="false" outlineLevel="0" collapsed="false">
      <c r="A168" s="160" t="n">
        <v>88</v>
      </c>
      <c r="B168" s="161" t="s">
        <v>300</v>
      </c>
      <c r="C168" s="162" t="s">
        <v>301</v>
      </c>
      <c r="D168" s="163" t="s">
        <v>102</v>
      </c>
      <c r="E168" s="164" t="n">
        <v>4</v>
      </c>
      <c r="F168" s="164" t="n">
        <v>0</v>
      </c>
      <c r="G168" s="165" t="n">
        <f aca="false">E168*F168</f>
        <v>0</v>
      </c>
      <c r="H168" s="166" t="n">
        <v>0.00015</v>
      </c>
      <c r="I168" s="166" t="n">
        <f aca="false">E168*H168</f>
        <v>0.0006</v>
      </c>
      <c r="J168" s="166" t="n">
        <v>0</v>
      </c>
      <c r="K168" s="166" t="n">
        <f aca="false">E168*J168</f>
        <v>0</v>
      </c>
      <c r="Q168" s="159" t="n">
        <v>2</v>
      </c>
      <c r="AA168" s="131" t="n">
        <v>12</v>
      </c>
      <c r="AB168" s="131" t="n">
        <v>1</v>
      </c>
      <c r="AC168" s="131" t="n">
        <v>88</v>
      </c>
      <c r="BB168" s="131" t="n">
        <v>4</v>
      </c>
      <c r="BC168" s="131" t="n">
        <f aca="false">IF(BB168=1,G168,0)</f>
        <v>0</v>
      </c>
      <c r="BD168" s="131" t="n">
        <f aca="false">IF(BB168=2,G168,0)</f>
        <v>0</v>
      </c>
      <c r="BE168" s="131" t="n">
        <f aca="false">IF(BB168=3,G168,0)</f>
        <v>0</v>
      </c>
      <c r="BF168" s="131" t="n">
        <f aca="false">IF(BB168=4,G168,0)</f>
        <v>0</v>
      </c>
      <c r="BG168" s="131" t="n">
        <f aca="false">IF(BB168=5,G168,0)</f>
        <v>0</v>
      </c>
    </row>
    <row r="169" customFormat="false" ht="12.75" hidden="false" customHeight="false" outlineLevel="0" collapsed="false">
      <c r="A169" s="160" t="n">
        <v>89</v>
      </c>
      <c r="B169" s="161" t="s">
        <v>302</v>
      </c>
      <c r="C169" s="162" t="s">
        <v>303</v>
      </c>
      <c r="D169" s="163" t="s">
        <v>102</v>
      </c>
      <c r="E169" s="164" t="n">
        <v>72</v>
      </c>
      <c r="F169" s="164" t="n">
        <v>0</v>
      </c>
      <c r="G169" s="165" t="n">
        <f aca="false">E169*F169</f>
        <v>0</v>
      </c>
      <c r="H169" s="166" t="n">
        <v>0</v>
      </c>
      <c r="I169" s="166" t="n">
        <f aca="false">E169*H169</f>
        <v>0</v>
      </c>
      <c r="J169" s="166" t="n">
        <v>0</v>
      </c>
      <c r="K169" s="166" t="n">
        <f aca="false">E169*J169</f>
        <v>0</v>
      </c>
      <c r="Q169" s="159" t="n">
        <v>2</v>
      </c>
      <c r="AA169" s="131" t="n">
        <v>12</v>
      </c>
      <c r="AB169" s="131" t="n">
        <v>1</v>
      </c>
      <c r="AC169" s="131" t="n">
        <v>89</v>
      </c>
      <c r="BB169" s="131" t="n">
        <v>4</v>
      </c>
      <c r="BC169" s="131" t="n">
        <f aca="false">IF(BB169=1,G169,0)</f>
        <v>0</v>
      </c>
      <c r="BD169" s="131" t="n">
        <f aca="false">IF(BB169=2,G169,0)</f>
        <v>0</v>
      </c>
      <c r="BE169" s="131" t="n">
        <f aca="false">IF(BB169=3,G169,0)</f>
        <v>0</v>
      </c>
      <c r="BF169" s="131" t="n">
        <f aca="false">IF(BB169=4,G169,0)</f>
        <v>0</v>
      </c>
      <c r="BG169" s="131" t="n">
        <f aca="false">IF(BB169=5,G169,0)</f>
        <v>0</v>
      </c>
    </row>
    <row r="170" customFormat="false" ht="12.75" hidden="false" customHeight="false" outlineLevel="0" collapsed="false">
      <c r="A170" s="160" t="n">
        <v>90</v>
      </c>
      <c r="B170" s="161" t="s">
        <v>304</v>
      </c>
      <c r="C170" s="162" t="s">
        <v>305</v>
      </c>
      <c r="D170" s="163" t="s">
        <v>102</v>
      </c>
      <c r="E170" s="164" t="n">
        <v>2</v>
      </c>
      <c r="F170" s="164" t="n">
        <v>0</v>
      </c>
      <c r="G170" s="165" t="n">
        <f aca="false">E170*F170</f>
        <v>0</v>
      </c>
      <c r="H170" s="166" t="n">
        <v>3E-005</v>
      </c>
      <c r="I170" s="166" t="n">
        <f aca="false">E170*H170</f>
        <v>6E-005</v>
      </c>
      <c r="J170" s="166" t="n">
        <v>0</v>
      </c>
      <c r="K170" s="166" t="n">
        <f aca="false">E170*J170</f>
        <v>0</v>
      </c>
      <c r="Q170" s="159" t="n">
        <v>2</v>
      </c>
      <c r="AA170" s="131" t="n">
        <v>12</v>
      </c>
      <c r="AB170" s="131" t="n">
        <v>1</v>
      </c>
      <c r="AC170" s="131" t="n">
        <v>90</v>
      </c>
      <c r="BB170" s="131" t="n">
        <v>4</v>
      </c>
      <c r="BC170" s="131" t="n">
        <f aca="false">IF(BB170=1,G170,0)</f>
        <v>0</v>
      </c>
      <c r="BD170" s="131" t="n">
        <f aca="false">IF(BB170=2,G170,0)</f>
        <v>0</v>
      </c>
      <c r="BE170" s="131" t="n">
        <f aca="false">IF(BB170=3,G170,0)</f>
        <v>0</v>
      </c>
      <c r="BF170" s="131" t="n">
        <f aca="false">IF(BB170=4,G170,0)</f>
        <v>0</v>
      </c>
      <c r="BG170" s="131" t="n">
        <f aca="false">IF(BB170=5,G170,0)</f>
        <v>0</v>
      </c>
    </row>
    <row r="171" customFormat="false" ht="25.5" hidden="false" customHeight="false" outlineLevel="0" collapsed="false">
      <c r="A171" s="160" t="n">
        <v>91</v>
      </c>
      <c r="B171" s="161" t="s">
        <v>306</v>
      </c>
      <c r="C171" s="162" t="s">
        <v>307</v>
      </c>
      <c r="D171" s="163" t="s">
        <v>102</v>
      </c>
      <c r="E171" s="164" t="n">
        <v>2</v>
      </c>
      <c r="F171" s="164" t="n">
        <v>0</v>
      </c>
      <c r="G171" s="165" t="n">
        <f aca="false">E171*F171</f>
        <v>0</v>
      </c>
      <c r="H171" s="166" t="n">
        <v>0.00024</v>
      </c>
      <c r="I171" s="166" t="n">
        <f aca="false">E171*H171</f>
        <v>0.00048</v>
      </c>
      <c r="J171" s="166" t="n">
        <v>0</v>
      </c>
      <c r="K171" s="166" t="n">
        <f aca="false">E171*J171</f>
        <v>0</v>
      </c>
      <c r="Q171" s="159" t="n">
        <v>2</v>
      </c>
      <c r="AA171" s="131" t="n">
        <v>12</v>
      </c>
      <c r="AB171" s="131" t="n">
        <v>1</v>
      </c>
      <c r="AC171" s="131" t="n">
        <v>91</v>
      </c>
      <c r="BB171" s="131" t="n">
        <v>4</v>
      </c>
      <c r="BC171" s="131" t="n">
        <f aca="false">IF(BB171=1,G171,0)</f>
        <v>0</v>
      </c>
      <c r="BD171" s="131" t="n">
        <f aca="false">IF(BB171=2,G171,0)</f>
        <v>0</v>
      </c>
      <c r="BE171" s="131" t="n">
        <f aca="false">IF(BB171=3,G171,0)</f>
        <v>0</v>
      </c>
      <c r="BF171" s="131" t="n">
        <f aca="false">IF(BB171=4,G171,0)</f>
        <v>0</v>
      </c>
      <c r="BG171" s="131" t="n">
        <f aca="false">IF(BB171=5,G171,0)</f>
        <v>0</v>
      </c>
    </row>
    <row r="172" customFormat="false" ht="25.5" hidden="false" customHeight="false" outlineLevel="0" collapsed="false">
      <c r="A172" s="160" t="n">
        <v>92</v>
      </c>
      <c r="B172" s="161" t="s">
        <v>308</v>
      </c>
      <c r="C172" s="162" t="s">
        <v>309</v>
      </c>
      <c r="D172" s="163" t="s">
        <v>102</v>
      </c>
      <c r="E172" s="164" t="n">
        <v>1</v>
      </c>
      <c r="F172" s="164" t="n">
        <v>0</v>
      </c>
      <c r="G172" s="165" t="n">
        <f aca="false">E172*F172</f>
        <v>0</v>
      </c>
      <c r="H172" s="166" t="n">
        <v>0.00024</v>
      </c>
      <c r="I172" s="166" t="n">
        <f aca="false">E172*H172</f>
        <v>0.00024</v>
      </c>
      <c r="J172" s="166" t="n">
        <v>0</v>
      </c>
      <c r="K172" s="166" t="n">
        <f aca="false">E172*J172</f>
        <v>0</v>
      </c>
      <c r="Q172" s="159" t="n">
        <v>2</v>
      </c>
      <c r="AA172" s="131" t="n">
        <v>12</v>
      </c>
      <c r="AB172" s="131" t="n">
        <v>1</v>
      </c>
      <c r="AC172" s="131" t="n">
        <v>92</v>
      </c>
      <c r="BB172" s="131" t="n">
        <v>4</v>
      </c>
      <c r="BC172" s="131" t="n">
        <f aca="false">IF(BB172=1,G172,0)</f>
        <v>0</v>
      </c>
      <c r="BD172" s="131" t="n">
        <f aca="false">IF(BB172=2,G172,0)</f>
        <v>0</v>
      </c>
      <c r="BE172" s="131" t="n">
        <f aca="false">IF(BB172=3,G172,0)</f>
        <v>0</v>
      </c>
      <c r="BF172" s="131" t="n">
        <f aca="false">IF(BB172=4,G172,0)</f>
        <v>0</v>
      </c>
      <c r="BG172" s="131" t="n">
        <f aca="false">IF(BB172=5,G172,0)</f>
        <v>0</v>
      </c>
    </row>
    <row r="173" customFormat="false" ht="25.5" hidden="false" customHeight="false" outlineLevel="0" collapsed="false">
      <c r="A173" s="160" t="n">
        <v>93</v>
      </c>
      <c r="B173" s="161" t="s">
        <v>310</v>
      </c>
      <c r="C173" s="162" t="s">
        <v>311</v>
      </c>
      <c r="D173" s="163" t="s">
        <v>102</v>
      </c>
      <c r="E173" s="164" t="n">
        <v>5</v>
      </c>
      <c r="F173" s="164" t="n">
        <v>0</v>
      </c>
      <c r="G173" s="165" t="n">
        <f aca="false">E173*F173</f>
        <v>0</v>
      </c>
      <c r="H173" s="166" t="n">
        <v>0.00024</v>
      </c>
      <c r="I173" s="166" t="n">
        <f aca="false">E173*H173</f>
        <v>0.0012</v>
      </c>
      <c r="J173" s="166" t="n">
        <v>0</v>
      </c>
      <c r="K173" s="166" t="n">
        <f aca="false">E173*J173</f>
        <v>0</v>
      </c>
      <c r="Q173" s="159" t="n">
        <v>2</v>
      </c>
      <c r="AA173" s="131" t="n">
        <v>12</v>
      </c>
      <c r="AB173" s="131" t="n">
        <v>1</v>
      </c>
      <c r="AC173" s="131" t="n">
        <v>93</v>
      </c>
      <c r="BB173" s="131" t="n">
        <v>4</v>
      </c>
      <c r="BC173" s="131" t="n">
        <f aca="false">IF(BB173=1,G173,0)</f>
        <v>0</v>
      </c>
      <c r="BD173" s="131" t="n">
        <f aca="false">IF(BB173=2,G173,0)</f>
        <v>0</v>
      </c>
      <c r="BE173" s="131" t="n">
        <f aca="false">IF(BB173=3,G173,0)</f>
        <v>0</v>
      </c>
      <c r="BF173" s="131" t="n">
        <f aca="false">IF(BB173=4,G173,0)</f>
        <v>0</v>
      </c>
      <c r="BG173" s="131" t="n">
        <f aca="false">IF(BB173=5,G173,0)</f>
        <v>0</v>
      </c>
    </row>
    <row r="174" customFormat="false" ht="25.5" hidden="false" customHeight="false" outlineLevel="0" collapsed="false">
      <c r="A174" s="160" t="n">
        <v>94</v>
      </c>
      <c r="B174" s="161" t="s">
        <v>312</v>
      </c>
      <c r="C174" s="162" t="s">
        <v>313</v>
      </c>
      <c r="D174" s="163" t="s">
        <v>102</v>
      </c>
      <c r="E174" s="164" t="n">
        <v>7</v>
      </c>
      <c r="F174" s="164" t="n">
        <v>0</v>
      </c>
      <c r="G174" s="165" t="n">
        <f aca="false">E174*F174</f>
        <v>0</v>
      </c>
      <c r="H174" s="166" t="n">
        <v>0.00024</v>
      </c>
      <c r="I174" s="166" t="n">
        <f aca="false">E174*H174</f>
        <v>0.00168</v>
      </c>
      <c r="J174" s="166" t="n">
        <v>0</v>
      </c>
      <c r="K174" s="166" t="n">
        <f aca="false">E174*J174</f>
        <v>0</v>
      </c>
      <c r="Q174" s="159" t="n">
        <v>2</v>
      </c>
      <c r="AA174" s="131" t="n">
        <v>12</v>
      </c>
      <c r="AB174" s="131" t="n">
        <v>1</v>
      </c>
      <c r="AC174" s="131" t="n">
        <v>94</v>
      </c>
      <c r="BB174" s="131" t="n">
        <v>4</v>
      </c>
      <c r="BC174" s="131" t="n">
        <f aca="false">IF(BB174=1,G174,0)</f>
        <v>0</v>
      </c>
      <c r="BD174" s="131" t="n">
        <f aca="false">IF(BB174=2,G174,0)</f>
        <v>0</v>
      </c>
      <c r="BE174" s="131" t="n">
        <f aca="false">IF(BB174=3,G174,0)</f>
        <v>0</v>
      </c>
      <c r="BF174" s="131" t="n">
        <f aca="false">IF(BB174=4,G174,0)</f>
        <v>0</v>
      </c>
      <c r="BG174" s="131" t="n">
        <f aca="false">IF(BB174=5,G174,0)</f>
        <v>0</v>
      </c>
    </row>
    <row r="175" customFormat="false" ht="25.5" hidden="false" customHeight="false" outlineLevel="0" collapsed="false">
      <c r="A175" s="160" t="n">
        <v>95</v>
      </c>
      <c r="B175" s="161" t="s">
        <v>314</v>
      </c>
      <c r="C175" s="162" t="s">
        <v>315</v>
      </c>
      <c r="D175" s="163" t="s">
        <v>102</v>
      </c>
      <c r="E175" s="164" t="n">
        <v>10</v>
      </c>
      <c r="F175" s="164" t="n">
        <v>0</v>
      </c>
      <c r="G175" s="165" t="n">
        <f aca="false">E175*F175</f>
        <v>0</v>
      </c>
      <c r="H175" s="166" t="n">
        <v>0.00015</v>
      </c>
      <c r="I175" s="166" t="n">
        <f aca="false">E175*H175</f>
        <v>0.0015</v>
      </c>
      <c r="J175" s="166" t="n">
        <v>0</v>
      </c>
      <c r="K175" s="166" t="n">
        <f aca="false">E175*J175</f>
        <v>0</v>
      </c>
      <c r="Q175" s="159" t="n">
        <v>2</v>
      </c>
      <c r="AA175" s="131" t="n">
        <v>12</v>
      </c>
      <c r="AB175" s="131" t="n">
        <v>1</v>
      </c>
      <c r="AC175" s="131" t="n">
        <v>95</v>
      </c>
      <c r="BB175" s="131" t="n">
        <v>4</v>
      </c>
      <c r="BC175" s="131" t="n">
        <f aca="false">IF(BB175=1,G175,0)</f>
        <v>0</v>
      </c>
      <c r="BD175" s="131" t="n">
        <f aca="false">IF(BB175=2,G175,0)</f>
        <v>0</v>
      </c>
      <c r="BE175" s="131" t="n">
        <f aca="false">IF(BB175=3,G175,0)</f>
        <v>0</v>
      </c>
      <c r="BF175" s="131" t="n">
        <f aca="false">IF(BB175=4,G175,0)</f>
        <v>0</v>
      </c>
      <c r="BG175" s="131" t="n">
        <f aca="false">IF(BB175=5,G175,0)</f>
        <v>0</v>
      </c>
    </row>
    <row r="176" customFormat="false" ht="25.5" hidden="false" customHeight="false" outlineLevel="0" collapsed="false">
      <c r="A176" s="160" t="n">
        <v>96</v>
      </c>
      <c r="B176" s="161" t="s">
        <v>316</v>
      </c>
      <c r="C176" s="162" t="s">
        <v>317</v>
      </c>
      <c r="D176" s="163" t="s">
        <v>102</v>
      </c>
      <c r="E176" s="164" t="n">
        <v>1</v>
      </c>
      <c r="F176" s="164" t="n">
        <v>0</v>
      </c>
      <c r="G176" s="165" t="n">
        <f aca="false">E176*F176</f>
        <v>0</v>
      </c>
      <c r="H176" s="166" t="n">
        <v>0.00029</v>
      </c>
      <c r="I176" s="166" t="n">
        <f aca="false">E176*H176</f>
        <v>0.00029</v>
      </c>
      <c r="J176" s="166" t="n">
        <v>0</v>
      </c>
      <c r="K176" s="166" t="n">
        <f aca="false">E176*J176</f>
        <v>0</v>
      </c>
      <c r="Q176" s="159" t="n">
        <v>2</v>
      </c>
      <c r="AA176" s="131" t="n">
        <v>12</v>
      </c>
      <c r="AB176" s="131" t="n">
        <v>1</v>
      </c>
      <c r="AC176" s="131" t="n">
        <v>96</v>
      </c>
      <c r="BB176" s="131" t="n">
        <v>4</v>
      </c>
      <c r="BC176" s="131" t="n">
        <f aca="false">IF(BB176=1,G176,0)</f>
        <v>0</v>
      </c>
      <c r="BD176" s="131" t="n">
        <f aca="false">IF(BB176=2,G176,0)</f>
        <v>0</v>
      </c>
      <c r="BE176" s="131" t="n">
        <f aca="false">IF(BB176=3,G176,0)</f>
        <v>0</v>
      </c>
      <c r="BF176" s="131" t="n">
        <f aca="false">IF(BB176=4,G176,0)</f>
        <v>0</v>
      </c>
      <c r="BG176" s="131" t="n">
        <f aca="false">IF(BB176=5,G176,0)</f>
        <v>0</v>
      </c>
    </row>
    <row r="177" customFormat="false" ht="25.5" hidden="false" customHeight="false" outlineLevel="0" collapsed="false">
      <c r="A177" s="160" t="n">
        <v>97</v>
      </c>
      <c r="B177" s="161" t="s">
        <v>318</v>
      </c>
      <c r="C177" s="162" t="s">
        <v>319</v>
      </c>
      <c r="D177" s="163" t="s">
        <v>102</v>
      </c>
      <c r="E177" s="164" t="n">
        <v>1</v>
      </c>
      <c r="F177" s="164" t="n">
        <v>0</v>
      </c>
      <c r="G177" s="165" t="n">
        <f aca="false">E177*F177</f>
        <v>0</v>
      </c>
      <c r="H177" s="166" t="n">
        <v>0.001</v>
      </c>
      <c r="I177" s="166" t="n">
        <f aca="false">E177*H177</f>
        <v>0.001</v>
      </c>
      <c r="J177" s="166" t="n">
        <v>0</v>
      </c>
      <c r="K177" s="166" t="n">
        <f aca="false">E177*J177</f>
        <v>0</v>
      </c>
      <c r="Q177" s="159" t="n">
        <v>2</v>
      </c>
      <c r="AA177" s="131" t="n">
        <v>12</v>
      </c>
      <c r="AB177" s="131" t="n">
        <v>1</v>
      </c>
      <c r="AC177" s="131" t="n">
        <v>97</v>
      </c>
      <c r="BB177" s="131" t="n">
        <v>4</v>
      </c>
      <c r="BC177" s="131" t="n">
        <f aca="false">IF(BB177=1,G177,0)</f>
        <v>0</v>
      </c>
      <c r="BD177" s="131" t="n">
        <f aca="false">IF(BB177=2,G177,0)</f>
        <v>0</v>
      </c>
      <c r="BE177" s="131" t="n">
        <f aca="false">IF(BB177=3,G177,0)</f>
        <v>0</v>
      </c>
      <c r="BF177" s="131" t="n">
        <f aca="false">IF(BB177=4,G177,0)</f>
        <v>0</v>
      </c>
      <c r="BG177" s="131" t="n">
        <f aca="false">IF(BB177=5,G177,0)</f>
        <v>0</v>
      </c>
    </row>
    <row r="178" customFormat="false" ht="12.75" hidden="false" customHeight="false" outlineLevel="0" collapsed="false">
      <c r="A178" s="160" t="n">
        <v>98</v>
      </c>
      <c r="B178" s="161" t="s">
        <v>320</v>
      </c>
      <c r="C178" s="162" t="s">
        <v>321</v>
      </c>
      <c r="D178" s="163" t="s">
        <v>102</v>
      </c>
      <c r="E178" s="164" t="n">
        <v>1</v>
      </c>
      <c r="F178" s="164" t="n">
        <v>0</v>
      </c>
      <c r="G178" s="165" t="n">
        <f aca="false">E178*F178</f>
        <v>0</v>
      </c>
      <c r="H178" s="166" t="n">
        <v>1E-005</v>
      </c>
      <c r="I178" s="166" t="n">
        <f aca="false">E178*H178</f>
        <v>1E-005</v>
      </c>
      <c r="J178" s="166" t="n">
        <v>0</v>
      </c>
      <c r="K178" s="166" t="n">
        <f aca="false">E178*J178</f>
        <v>0</v>
      </c>
      <c r="Q178" s="159" t="n">
        <v>2</v>
      </c>
      <c r="AA178" s="131" t="n">
        <v>12</v>
      </c>
      <c r="AB178" s="131" t="n">
        <v>1</v>
      </c>
      <c r="AC178" s="131" t="n">
        <v>98</v>
      </c>
      <c r="BB178" s="131" t="n">
        <v>4</v>
      </c>
      <c r="BC178" s="131" t="n">
        <f aca="false">IF(BB178=1,G178,0)</f>
        <v>0</v>
      </c>
      <c r="BD178" s="131" t="n">
        <f aca="false">IF(BB178=2,G178,0)</f>
        <v>0</v>
      </c>
      <c r="BE178" s="131" t="n">
        <f aca="false">IF(BB178=3,G178,0)</f>
        <v>0</v>
      </c>
      <c r="BF178" s="131" t="n">
        <f aca="false">IF(BB178=4,G178,0)</f>
        <v>0</v>
      </c>
      <c r="BG178" s="131" t="n">
        <f aca="false">IF(BB178=5,G178,0)</f>
        <v>0</v>
      </c>
    </row>
    <row r="179" customFormat="false" ht="12.75" hidden="false" customHeight="false" outlineLevel="0" collapsed="false">
      <c r="A179" s="167"/>
      <c r="B179" s="168" t="s">
        <v>84</v>
      </c>
      <c r="C179" s="169" t="str">
        <f aca="false">CONCATENATE(B152," ",C152)</f>
        <v>M62 Rozvaděč R-WC</v>
      </c>
      <c r="D179" s="167"/>
      <c r="E179" s="170"/>
      <c r="F179" s="170"/>
      <c r="G179" s="171" t="n">
        <f aca="false">SUM(G152:G178)</f>
        <v>0</v>
      </c>
      <c r="H179" s="172"/>
      <c r="I179" s="173" t="n">
        <f aca="false">SUM(I152:I178)</f>
        <v>0.05185</v>
      </c>
      <c r="J179" s="172"/>
      <c r="K179" s="173" t="n">
        <f aca="false">SUM(K152:K178)</f>
        <v>0</v>
      </c>
      <c r="Q179" s="159" t="n">
        <v>4</v>
      </c>
      <c r="BC179" s="174" t="n">
        <f aca="false">SUM(BC152:BC178)</f>
        <v>0</v>
      </c>
      <c r="BD179" s="174" t="n">
        <f aca="false">SUM(BD152:BD178)</f>
        <v>0</v>
      </c>
      <c r="BE179" s="174" t="n">
        <f aca="false">SUM(BE152:BE178)</f>
        <v>0</v>
      </c>
      <c r="BF179" s="174" t="n">
        <f aca="false">SUM(BF152:BF178)</f>
        <v>0</v>
      </c>
      <c r="BG179" s="174" t="n">
        <f aca="false">SUM(BG152:BG178)</f>
        <v>0</v>
      </c>
    </row>
    <row r="180" customFormat="false" ht="12.75" hidden="false" customHeight="false" outlineLevel="0" collapsed="false">
      <c r="A180" s="152" t="s">
        <v>75</v>
      </c>
      <c r="B180" s="153" t="s">
        <v>322</v>
      </c>
      <c r="C180" s="154" t="s">
        <v>323</v>
      </c>
      <c r="D180" s="155"/>
      <c r="E180" s="156"/>
      <c r="F180" s="156"/>
      <c r="G180" s="157"/>
      <c r="H180" s="158"/>
      <c r="I180" s="158"/>
      <c r="J180" s="158"/>
      <c r="K180" s="158"/>
      <c r="Q180" s="159" t="n">
        <v>1</v>
      </c>
    </row>
    <row r="181" customFormat="false" ht="12.75" hidden="false" customHeight="false" outlineLevel="0" collapsed="false">
      <c r="A181" s="160" t="n">
        <v>99</v>
      </c>
      <c r="B181" s="161" t="s">
        <v>324</v>
      </c>
      <c r="C181" s="162" t="s">
        <v>325</v>
      </c>
      <c r="D181" s="163" t="s">
        <v>102</v>
      </c>
      <c r="E181" s="164" t="n">
        <v>4</v>
      </c>
      <c r="F181" s="164" t="n">
        <v>0</v>
      </c>
      <c r="G181" s="165" t="n">
        <f aca="false">E181*F181</f>
        <v>0</v>
      </c>
      <c r="H181" s="166" t="n">
        <v>0.003</v>
      </c>
      <c r="I181" s="166" t="n">
        <f aca="false">E181*H181</f>
        <v>0.012</v>
      </c>
      <c r="J181" s="166" t="n">
        <v>0</v>
      </c>
      <c r="K181" s="166" t="n">
        <f aca="false">E181*J181</f>
        <v>0</v>
      </c>
      <c r="Q181" s="159" t="n">
        <v>2</v>
      </c>
      <c r="AA181" s="131" t="n">
        <v>12</v>
      </c>
      <c r="AB181" s="131" t="n">
        <v>1</v>
      </c>
      <c r="AC181" s="131" t="n">
        <v>99</v>
      </c>
      <c r="BB181" s="131" t="n">
        <v>4</v>
      </c>
      <c r="BC181" s="131" t="n">
        <f aca="false">IF(BB181=1,G181,0)</f>
        <v>0</v>
      </c>
      <c r="BD181" s="131" t="n">
        <f aca="false">IF(BB181=2,G181,0)</f>
        <v>0</v>
      </c>
      <c r="BE181" s="131" t="n">
        <f aca="false">IF(BB181=3,G181,0)</f>
        <v>0</v>
      </c>
      <c r="BF181" s="131" t="n">
        <f aca="false">IF(BB181=4,G181,0)</f>
        <v>0</v>
      </c>
      <c r="BG181" s="131" t="n">
        <f aca="false">IF(BB181=5,G181,0)</f>
        <v>0</v>
      </c>
    </row>
    <row r="182" customFormat="false" ht="12.75" hidden="false" customHeight="true" outlineLevel="0" collapsed="false">
      <c r="A182" s="175"/>
      <c r="B182" s="176"/>
      <c r="C182" s="177" t="s">
        <v>326</v>
      </c>
      <c r="D182" s="177"/>
      <c r="E182" s="178" t="n">
        <v>4</v>
      </c>
      <c r="F182" s="179"/>
      <c r="G182" s="180"/>
      <c r="H182" s="181"/>
      <c r="I182" s="181"/>
      <c r="J182" s="181"/>
      <c r="K182" s="181"/>
      <c r="M182" s="131" t="s">
        <v>326</v>
      </c>
      <c r="O182" s="182"/>
      <c r="Q182" s="159"/>
    </row>
    <row r="183" customFormat="false" ht="25.5" hidden="false" customHeight="false" outlineLevel="0" collapsed="false">
      <c r="A183" s="160" t="n">
        <v>100</v>
      </c>
      <c r="B183" s="161" t="s">
        <v>327</v>
      </c>
      <c r="C183" s="162" t="s">
        <v>328</v>
      </c>
      <c r="D183" s="163" t="s">
        <v>102</v>
      </c>
      <c r="E183" s="164" t="n">
        <v>3</v>
      </c>
      <c r="F183" s="164" t="n">
        <v>0</v>
      </c>
      <c r="G183" s="165" t="n">
        <f aca="false">E183*F183</f>
        <v>0</v>
      </c>
      <c r="H183" s="166" t="n">
        <v>0.0012</v>
      </c>
      <c r="I183" s="166" t="n">
        <f aca="false">E183*H183</f>
        <v>0.0036</v>
      </c>
      <c r="J183" s="166" t="n">
        <v>0</v>
      </c>
      <c r="K183" s="166" t="n">
        <f aca="false">E183*J183</f>
        <v>0</v>
      </c>
      <c r="Q183" s="159" t="n">
        <v>2</v>
      </c>
      <c r="AA183" s="131" t="n">
        <v>12</v>
      </c>
      <c r="AB183" s="131" t="n">
        <v>1</v>
      </c>
      <c r="AC183" s="131" t="n">
        <v>100</v>
      </c>
      <c r="BB183" s="131" t="n">
        <v>4</v>
      </c>
      <c r="BC183" s="131" t="n">
        <f aca="false">IF(BB183=1,G183,0)</f>
        <v>0</v>
      </c>
      <c r="BD183" s="131" t="n">
        <f aca="false">IF(BB183=2,G183,0)</f>
        <v>0</v>
      </c>
      <c r="BE183" s="131" t="n">
        <f aca="false">IF(BB183=3,G183,0)</f>
        <v>0</v>
      </c>
      <c r="BF183" s="131" t="n">
        <f aca="false">IF(BB183=4,G183,0)</f>
        <v>0</v>
      </c>
      <c r="BG183" s="131" t="n">
        <f aca="false">IF(BB183=5,G183,0)</f>
        <v>0</v>
      </c>
    </row>
    <row r="184" customFormat="false" ht="12.75" hidden="false" customHeight="true" outlineLevel="0" collapsed="false">
      <c r="A184" s="175"/>
      <c r="B184" s="176"/>
      <c r="C184" s="177" t="s">
        <v>329</v>
      </c>
      <c r="D184" s="177"/>
      <c r="E184" s="178" t="n">
        <v>3</v>
      </c>
      <c r="F184" s="179"/>
      <c r="G184" s="180"/>
      <c r="H184" s="181"/>
      <c r="I184" s="181"/>
      <c r="J184" s="181"/>
      <c r="K184" s="181"/>
      <c r="M184" s="131" t="s">
        <v>329</v>
      </c>
      <c r="O184" s="182"/>
      <c r="Q184" s="159"/>
    </row>
    <row r="185" customFormat="false" ht="12.75" hidden="false" customHeight="false" outlineLevel="0" collapsed="false">
      <c r="A185" s="160" t="n">
        <v>101</v>
      </c>
      <c r="B185" s="161" t="s">
        <v>330</v>
      </c>
      <c r="C185" s="162" t="s">
        <v>331</v>
      </c>
      <c r="D185" s="163" t="s">
        <v>102</v>
      </c>
      <c r="E185" s="164" t="n">
        <v>1</v>
      </c>
      <c r="F185" s="164" t="n">
        <v>0</v>
      </c>
      <c r="G185" s="165" t="n">
        <f aca="false">E185*F185</f>
        <v>0</v>
      </c>
      <c r="H185" s="166" t="n">
        <v>0.0012</v>
      </c>
      <c r="I185" s="166" t="n">
        <f aca="false">E185*H185</f>
        <v>0.0012</v>
      </c>
      <c r="J185" s="166" t="n">
        <v>0</v>
      </c>
      <c r="K185" s="166" t="n">
        <f aca="false">E185*J185</f>
        <v>0</v>
      </c>
      <c r="Q185" s="159" t="n">
        <v>2</v>
      </c>
      <c r="AA185" s="131" t="n">
        <v>12</v>
      </c>
      <c r="AB185" s="131" t="n">
        <v>1</v>
      </c>
      <c r="AC185" s="131" t="n">
        <v>101</v>
      </c>
      <c r="BB185" s="131" t="n">
        <v>4</v>
      </c>
      <c r="BC185" s="131" t="n">
        <f aca="false">IF(BB185=1,G185,0)</f>
        <v>0</v>
      </c>
      <c r="BD185" s="131" t="n">
        <f aca="false">IF(BB185=2,G185,0)</f>
        <v>0</v>
      </c>
      <c r="BE185" s="131" t="n">
        <f aca="false">IF(BB185=3,G185,0)</f>
        <v>0</v>
      </c>
      <c r="BF185" s="131" t="n">
        <f aca="false">IF(BB185=4,G185,0)</f>
        <v>0</v>
      </c>
      <c r="BG185" s="131" t="n">
        <f aca="false">IF(BB185=5,G185,0)</f>
        <v>0</v>
      </c>
    </row>
    <row r="186" customFormat="false" ht="12.75" hidden="false" customHeight="true" outlineLevel="0" collapsed="false">
      <c r="A186" s="175"/>
      <c r="B186" s="176"/>
      <c r="C186" s="177" t="s">
        <v>332</v>
      </c>
      <c r="D186" s="177"/>
      <c r="E186" s="178" t="n">
        <v>1</v>
      </c>
      <c r="F186" s="179"/>
      <c r="G186" s="180"/>
      <c r="H186" s="181"/>
      <c r="I186" s="181"/>
      <c r="J186" s="181"/>
      <c r="K186" s="181"/>
      <c r="M186" s="131" t="s">
        <v>332</v>
      </c>
      <c r="O186" s="182"/>
      <c r="Q186" s="159"/>
    </row>
    <row r="187" customFormat="false" ht="12.75" hidden="false" customHeight="false" outlineLevel="0" collapsed="false">
      <c r="A187" s="160" t="n">
        <v>102</v>
      </c>
      <c r="B187" s="161" t="s">
        <v>333</v>
      </c>
      <c r="C187" s="162" t="s">
        <v>334</v>
      </c>
      <c r="D187" s="163" t="s">
        <v>102</v>
      </c>
      <c r="E187" s="164" t="n">
        <v>2</v>
      </c>
      <c r="F187" s="164" t="n">
        <v>0</v>
      </c>
      <c r="G187" s="165" t="n">
        <f aca="false">E187*F187</f>
        <v>0</v>
      </c>
      <c r="H187" s="166" t="n">
        <v>0.0012</v>
      </c>
      <c r="I187" s="166" t="n">
        <f aca="false">E187*H187</f>
        <v>0.0024</v>
      </c>
      <c r="J187" s="166" t="n">
        <v>0</v>
      </c>
      <c r="K187" s="166" t="n">
        <f aca="false">E187*J187</f>
        <v>0</v>
      </c>
      <c r="Q187" s="159" t="n">
        <v>2</v>
      </c>
      <c r="AA187" s="131" t="n">
        <v>12</v>
      </c>
      <c r="AB187" s="131" t="n">
        <v>1</v>
      </c>
      <c r="AC187" s="131" t="n">
        <v>102</v>
      </c>
      <c r="BB187" s="131" t="n">
        <v>4</v>
      </c>
      <c r="BC187" s="131" t="n">
        <f aca="false">IF(BB187=1,G187,0)</f>
        <v>0</v>
      </c>
      <c r="BD187" s="131" t="n">
        <f aca="false">IF(BB187=2,G187,0)</f>
        <v>0</v>
      </c>
      <c r="BE187" s="131" t="n">
        <f aca="false">IF(BB187=3,G187,0)</f>
        <v>0</v>
      </c>
      <c r="BF187" s="131" t="n">
        <f aca="false">IF(BB187=4,G187,0)</f>
        <v>0</v>
      </c>
      <c r="BG187" s="131" t="n">
        <f aca="false">IF(BB187=5,G187,0)</f>
        <v>0</v>
      </c>
    </row>
    <row r="188" customFormat="false" ht="12.75" hidden="false" customHeight="true" outlineLevel="0" collapsed="false">
      <c r="A188" s="175"/>
      <c r="B188" s="176"/>
      <c r="C188" s="177" t="s">
        <v>335</v>
      </c>
      <c r="D188" s="177"/>
      <c r="E188" s="178" t="n">
        <v>2</v>
      </c>
      <c r="F188" s="179"/>
      <c r="G188" s="180"/>
      <c r="H188" s="181"/>
      <c r="I188" s="181"/>
      <c r="J188" s="181"/>
      <c r="K188" s="181"/>
      <c r="M188" s="131" t="s">
        <v>335</v>
      </c>
      <c r="O188" s="182"/>
      <c r="Q188" s="159"/>
    </row>
    <row r="189" customFormat="false" ht="12.75" hidden="false" customHeight="false" outlineLevel="0" collapsed="false">
      <c r="A189" s="160" t="n">
        <v>103</v>
      </c>
      <c r="B189" s="161" t="s">
        <v>336</v>
      </c>
      <c r="C189" s="162" t="s">
        <v>337</v>
      </c>
      <c r="D189" s="163" t="s">
        <v>102</v>
      </c>
      <c r="E189" s="164" t="n">
        <v>6</v>
      </c>
      <c r="F189" s="164" t="n">
        <v>0</v>
      </c>
      <c r="G189" s="165" t="n">
        <f aca="false">E189*F189</f>
        <v>0</v>
      </c>
      <c r="H189" s="166" t="n">
        <v>0.0003</v>
      </c>
      <c r="I189" s="166" t="n">
        <f aca="false">E189*H189</f>
        <v>0.0018</v>
      </c>
      <c r="J189" s="166" t="n">
        <v>0</v>
      </c>
      <c r="K189" s="166" t="n">
        <f aca="false">E189*J189</f>
        <v>0</v>
      </c>
      <c r="Q189" s="159" t="n">
        <v>2</v>
      </c>
      <c r="AA189" s="131" t="n">
        <v>12</v>
      </c>
      <c r="AB189" s="131" t="n">
        <v>1</v>
      </c>
      <c r="AC189" s="131" t="n">
        <v>103</v>
      </c>
      <c r="BB189" s="131" t="n">
        <v>4</v>
      </c>
      <c r="BC189" s="131" t="n">
        <f aca="false">IF(BB189=1,G189,0)</f>
        <v>0</v>
      </c>
      <c r="BD189" s="131" t="n">
        <f aca="false">IF(BB189=2,G189,0)</f>
        <v>0</v>
      </c>
      <c r="BE189" s="131" t="n">
        <f aca="false">IF(BB189=3,G189,0)</f>
        <v>0</v>
      </c>
      <c r="BF189" s="131" t="n">
        <f aca="false">IF(BB189=4,G189,0)</f>
        <v>0</v>
      </c>
      <c r="BG189" s="131" t="n">
        <f aca="false">IF(BB189=5,G189,0)</f>
        <v>0</v>
      </c>
    </row>
    <row r="190" customFormat="false" ht="12.75" hidden="false" customHeight="true" outlineLevel="0" collapsed="false">
      <c r="A190" s="175"/>
      <c r="B190" s="176"/>
      <c r="C190" s="177" t="s">
        <v>338</v>
      </c>
      <c r="D190" s="177"/>
      <c r="E190" s="178" t="n">
        <v>6</v>
      </c>
      <c r="F190" s="179"/>
      <c r="G190" s="180"/>
      <c r="H190" s="181"/>
      <c r="I190" s="181"/>
      <c r="J190" s="181"/>
      <c r="K190" s="181"/>
      <c r="M190" s="131" t="s">
        <v>338</v>
      </c>
      <c r="O190" s="182"/>
      <c r="Q190" s="159"/>
    </row>
    <row r="191" customFormat="false" ht="12.75" hidden="false" customHeight="false" outlineLevel="0" collapsed="false">
      <c r="A191" s="160" t="n">
        <v>104</v>
      </c>
      <c r="B191" s="161" t="s">
        <v>339</v>
      </c>
      <c r="C191" s="162" t="s">
        <v>340</v>
      </c>
      <c r="D191" s="163" t="s">
        <v>102</v>
      </c>
      <c r="E191" s="164" t="n">
        <v>1</v>
      </c>
      <c r="F191" s="164" t="n">
        <v>0</v>
      </c>
      <c r="G191" s="165" t="n">
        <f aca="false">E191*F191</f>
        <v>0</v>
      </c>
      <c r="H191" s="166" t="n">
        <v>0.0003</v>
      </c>
      <c r="I191" s="166" t="n">
        <f aca="false">E191*H191</f>
        <v>0.0003</v>
      </c>
      <c r="J191" s="166" t="n">
        <v>0</v>
      </c>
      <c r="K191" s="166" t="n">
        <f aca="false">E191*J191</f>
        <v>0</v>
      </c>
      <c r="Q191" s="159" t="n">
        <v>2</v>
      </c>
      <c r="AA191" s="131" t="n">
        <v>12</v>
      </c>
      <c r="AB191" s="131" t="n">
        <v>1</v>
      </c>
      <c r="AC191" s="131" t="n">
        <v>104</v>
      </c>
      <c r="BB191" s="131" t="n">
        <v>4</v>
      </c>
      <c r="BC191" s="131" t="n">
        <f aca="false">IF(BB191=1,G191,0)</f>
        <v>0</v>
      </c>
      <c r="BD191" s="131" t="n">
        <f aca="false">IF(BB191=2,G191,0)</f>
        <v>0</v>
      </c>
      <c r="BE191" s="131" t="n">
        <f aca="false">IF(BB191=3,G191,0)</f>
        <v>0</v>
      </c>
      <c r="BF191" s="131" t="n">
        <f aca="false">IF(BB191=4,G191,0)</f>
        <v>0</v>
      </c>
      <c r="BG191" s="131" t="n">
        <f aca="false">IF(BB191=5,G191,0)</f>
        <v>0</v>
      </c>
    </row>
    <row r="192" customFormat="false" ht="12.75" hidden="false" customHeight="true" outlineLevel="0" collapsed="false">
      <c r="A192" s="175"/>
      <c r="B192" s="176"/>
      <c r="C192" s="177" t="s">
        <v>341</v>
      </c>
      <c r="D192" s="177"/>
      <c r="E192" s="178" t="n">
        <v>1</v>
      </c>
      <c r="F192" s="179"/>
      <c r="G192" s="180"/>
      <c r="H192" s="181"/>
      <c r="I192" s="181"/>
      <c r="J192" s="181"/>
      <c r="K192" s="181"/>
      <c r="M192" s="131" t="s">
        <v>341</v>
      </c>
      <c r="O192" s="182"/>
      <c r="Q192" s="159"/>
    </row>
    <row r="193" customFormat="false" ht="12.75" hidden="false" customHeight="false" outlineLevel="0" collapsed="false">
      <c r="A193" s="160" t="n">
        <v>105</v>
      </c>
      <c r="B193" s="161" t="s">
        <v>342</v>
      </c>
      <c r="C193" s="162" t="s">
        <v>343</v>
      </c>
      <c r="D193" s="163" t="s">
        <v>102</v>
      </c>
      <c r="E193" s="164" t="n">
        <v>1</v>
      </c>
      <c r="F193" s="164" t="n">
        <v>0</v>
      </c>
      <c r="G193" s="165" t="n">
        <f aca="false">E193*F193</f>
        <v>0</v>
      </c>
      <c r="H193" s="166" t="n">
        <v>0.00024</v>
      </c>
      <c r="I193" s="166" t="n">
        <f aca="false">E193*H193</f>
        <v>0.00024</v>
      </c>
      <c r="J193" s="166" t="n">
        <v>0</v>
      </c>
      <c r="K193" s="166" t="n">
        <f aca="false">E193*J193</f>
        <v>0</v>
      </c>
      <c r="Q193" s="159" t="n">
        <v>2</v>
      </c>
      <c r="AA193" s="131" t="n">
        <v>12</v>
      </c>
      <c r="AB193" s="131" t="n">
        <v>1</v>
      </c>
      <c r="AC193" s="131" t="n">
        <v>105</v>
      </c>
      <c r="BB193" s="131" t="n">
        <v>4</v>
      </c>
      <c r="BC193" s="131" t="n">
        <f aca="false">IF(BB193=1,G193,0)</f>
        <v>0</v>
      </c>
      <c r="BD193" s="131" t="n">
        <f aca="false">IF(BB193=2,G193,0)</f>
        <v>0</v>
      </c>
      <c r="BE193" s="131" t="n">
        <f aca="false">IF(BB193=3,G193,0)</f>
        <v>0</v>
      </c>
      <c r="BF193" s="131" t="n">
        <f aca="false">IF(BB193=4,G193,0)</f>
        <v>0</v>
      </c>
      <c r="BG193" s="131" t="n">
        <f aca="false">IF(BB193=5,G193,0)</f>
        <v>0</v>
      </c>
    </row>
    <row r="194" customFormat="false" ht="12.75" hidden="false" customHeight="true" outlineLevel="0" collapsed="false">
      <c r="A194" s="175"/>
      <c r="B194" s="176"/>
      <c r="C194" s="177" t="s">
        <v>344</v>
      </c>
      <c r="D194" s="177"/>
      <c r="E194" s="178" t="n">
        <v>1</v>
      </c>
      <c r="F194" s="179"/>
      <c r="G194" s="180"/>
      <c r="H194" s="181"/>
      <c r="I194" s="181"/>
      <c r="J194" s="181"/>
      <c r="K194" s="181"/>
      <c r="M194" s="131" t="s">
        <v>344</v>
      </c>
      <c r="O194" s="182"/>
      <c r="Q194" s="159"/>
    </row>
    <row r="195" customFormat="false" ht="25.5" hidden="false" customHeight="false" outlineLevel="0" collapsed="false">
      <c r="A195" s="160" t="n">
        <v>106</v>
      </c>
      <c r="B195" s="161" t="s">
        <v>345</v>
      </c>
      <c r="C195" s="162" t="s">
        <v>346</v>
      </c>
      <c r="D195" s="163" t="s">
        <v>102</v>
      </c>
      <c r="E195" s="164" t="n">
        <v>1</v>
      </c>
      <c r="F195" s="164" t="n">
        <v>0</v>
      </c>
      <c r="G195" s="165" t="n">
        <f aca="false">E195*F195</f>
        <v>0</v>
      </c>
      <c r="H195" s="166" t="n">
        <v>0.00044</v>
      </c>
      <c r="I195" s="166" t="n">
        <f aca="false">E195*H195</f>
        <v>0.00044</v>
      </c>
      <c r="J195" s="166" t="n">
        <v>0</v>
      </c>
      <c r="K195" s="166" t="n">
        <f aca="false">E195*J195</f>
        <v>0</v>
      </c>
      <c r="Q195" s="159" t="n">
        <v>2</v>
      </c>
      <c r="AA195" s="131" t="n">
        <v>12</v>
      </c>
      <c r="AB195" s="131" t="n">
        <v>1</v>
      </c>
      <c r="AC195" s="131" t="n">
        <v>106</v>
      </c>
      <c r="BB195" s="131" t="n">
        <v>4</v>
      </c>
      <c r="BC195" s="131" t="n">
        <f aca="false">IF(BB195=1,G195,0)</f>
        <v>0</v>
      </c>
      <c r="BD195" s="131" t="n">
        <f aca="false">IF(BB195=2,G195,0)</f>
        <v>0</v>
      </c>
      <c r="BE195" s="131" t="n">
        <f aca="false">IF(BB195=3,G195,0)</f>
        <v>0</v>
      </c>
      <c r="BF195" s="131" t="n">
        <f aca="false">IF(BB195=4,G195,0)</f>
        <v>0</v>
      </c>
      <c r="BG195" s="131" t="n">
        <f aca="false">IF(BB195=5,G195,0)</f>
        <v>0</v>
      </c>
    </row>
    <row r="196" customFormat="false" ht="12.75" hidden="false" customHeight="false" outlineLevel="0" collapsed="false">
      <c r="A196" s="167"/>
      <c r="B196" s="168" t="s">
        <v>84</v>
      </c>
      <c r="C196" s="169" t="str">
        <f aca="false">CONCATENATE(B180," ",C180)</f>
        <v>M71 Specifikace ostatní</v>
      </c>
      <c r="D196" s="167"/>
      <c r="E196" s="170"/>
      <c r="F196" s="170"/>
      <c r="G196" s="171" t="n">
        <f aca="false">SUM(G180:G195)</f>
        <v>0</v>
      </c>
      <c r="H196" s="172"/>
      <c r="I196" s="173" t="n">
        <f aca="false">SUM(I180:I195)</f>
        <v>0.02198</v>
      </c>
      <c r="J196" s="172"/>
      <c r="K196" s="173" t="n">
        <f aca="false">SUM(K180:K195)</f>
        <v>0</v>
      </c>
      <c r="Q196" s="159" t="n">
        <v>4</v>
      </c>
      <c r="BC196" s="174" t="n">
        <f aca="false">SUM(BC180:BC195)</f>
        <v>0</v>
      </c>
      <c r="BD196" s="174" t="n">
        <f aca="false">SUM(BD180:BD195)</f>
        <v>0</v>
      </c>
      <c r="BE196" s="174" t="n">
        <f aca="false">SUM(BE180:BE195)</f>
        <v>0</v>
      </c>
      <c r="BF196" s="174" t="n">
        <f aca="false">SUM(BF180:BF195)</f>
        <v>0</v>
      </c>
      <c r="BG196" s="174" t="n">
        <f aca="false">SUM(BG180:BG195)</f>
        <v>0</v>
      </c>
    </row>
    <row r="197" customFormat="false" ht="12.75" hidden="false" customHeight="false" outlineLevel="0" collapsed="false">
      <c r="A197" s="152" t="s">
        <v>75</v>
      </c>
      <c r="B197" s="153" t="s">
        <v>347</v>
      </c>
      <c r="C197" s="154" t="s">
        <v>348</v>
      </c>
      <c r="D197" s="155"/>
      <c r="E197" s="156"/>
      <c r="F197" s="156"/>
      <c r="G197" s="157"/>
      <c r="H197" s="158"/>
      <c r="I197" s="158"/>
      <c r="J197" s="158"/>
      <c r="K197" s="158"/>
      <c r="Q197" s="159" t="n">
        <v>1</v>
      </c>
    </row>
    <row r="198" customFormat="false" ht="12.75" hidden="false" customHeight="false" outlineLevel="0" collapsed="false">
      <c r="A198" s="160" t="n">
        <v>107</v>
      </c>
      <c r="B198" s="161" t="s">
        <v>349</v>
      </c>
      <c r="C198" s="162" t="s">
        <v>350</v>
      </c>
      <c r="D198" s="163" t="s">
        <v>89</v>
      </c>
      <c r="E198" s="164" t="n">
        <v>56</v>
      </c>
      <c r="F198" s="164" t="n">
        <v>0</v>
      </c>
      <c r="G198" s="165" t="n">
        <f aca="false">E198*F198</f>
        <v>0</v>
      </c>
      <c r="H198" s="166" t="n">
        <v>0</v>
      </c>
      <c r="I198" s="166" t="n">
        <f aca="false">E198*H198</f>
        <v>0</v>
      </c>
      <c r="J198" s="166" t="n">
        <v>0</v>
      </c>
      <c r="K198" s="166" t="n">
        <f aca="false">E198*J198</f>
        <v>0</v>
      </c>
      <c r="Q198" s="159" t="n">
        <v>2</v>
      </c>
      <c r="AA198" s="131" t="n">
        <v>12</v>
      </c>
      <c r="AB198" s="131" t="n">
        <v>0</v>
      </c>
      <c r="AC198" s="131" t="n">
        <v>107</v>
      </c>
      <c r="BB198" s="131" t="n">
        <v>4</v>
      </c>
      <c r="BC198" s="131" t="n">
        <f aca="false">IF(BB198=1,G198,0)</f>
        <v>0</v>
      </c>
      <c r="BD198" s="131" t="n">
        <f aca="false">IF(BB198=2,G198,0)</f>
        <v>0</v>
      </c>
      <c r="BE198" s="131" t="n">
        <f aca="false">IF(BB198=3,G198,0)</f>
        <v>0</v>
      </c>
      <c r="BF198" s="131" t="n">
        <f aca="false">IF(BB198=4,G198,0)</f>
        <v>0</v>
      </c>
      <c r="BG198" s="131" t="n">
        <f aca="false">IF(BB198=5,G198,0)</f>
        <v>0</v>
      </c>
    </row>
    <row r="199" customFormat="false" ht="12.75" hidden="false" customHeight="true" outlineLevel="0" collapsed="false">
      <c r="A199" s="175"/>
      <c r="B199" s="176"/>
      <c r="C199" s="177" t="s">
        <v>351</v>
      </c>
      <c r="D199" s="177"/>
      <c r="E199" s="178" t="n">
        <v>56</v>
      </c>
      <c r="F199" s="179"/>
      <c r="G199" s="180"/>
      <c r="H199" s="181"/>
      <c r="I199" s="181"/>
      <c r="J199" s="181"/>
      <c r="K199" s="181"/>
      <c r="M199" s="131" t="s">
        <v>351</v>
      </c>
      <c r="O199" s="182"/>
      <c r="Q199" s="159"/>
    </row>
    <row r="200" customFormat="false" ht="12.75" hidden="false" customHeight="false" outlineLevel="0" collapsed="false">
      <c r="A200" s="160" t="n">
        <v>108</v>
      </c>
      <c r="B200" s="161" t="s">
        <v>352</v>
      </c>
      <c r="C200" s="162" t="s">
        <v>353</v>
      </c>
      <c r="D200" s="163" t="s">
        <v>89</v>
      </c>
      <c r="E200" s="164" t="n">
        <v>56</v>
      </c>
      <c r="F200" s="164" t="n">
        <v>0</v>
      </c>
      <c r="G200" s="165" t="n">
        <f aca="false">E200*F200</f>
        <v>0</v>
      </c>
      <c r="H200" s="166" t="n">
        <v>0.00013</v>
      </c>
      <c r="I200" s="166" t="n">
        <f aca="false">E200*H200</f>
        <v>0.00728</v>
      </c>
      <c r="J200" s="166" t="n">
        <v>0</v>
      </c>
      <c r="K200" s="166" t="n">
        <f aca="false">E200*J200</f>
        <v>0</v>
      </c>
      <c r="Q200" s="159" t="n">
        <v>2</v>
      </c>
      <c r="AA200" s="131" t="n">
        <v>12</v>
      </c>
      <c r="AB200" s="131" t="n">
        <v>1</v>
      </c>
      <c r="AC200" s="131" t="n">
        <v>108</v>
      </c>
      <c r="BB200" s="131" t="n">
        <v>4</v>
      </c>
      <c r="BC200" s="131" t="n">
        <f aca="false">IF(BB200=1,G200,0)</f>
        <v>0</v>
      </c>
      <c r="BD200" s="131" t="n">
        <f aca="false">IF(BB200=2,G200,0)</f>
        <v>0</v>
      </c>
      <c r="BE200" s="131" t="n">
        <f aca="false">IF(BB200=3,G200,0)</f>
        <v>0</v>
      </c>
      <c r="BF200" s="131" t="n">
        <f aca="false">IF(BB200=4,G200,0)</f>
        <v>0</v>
      </c>
      <c r="BG200" s="131" t="n">
        <f aca="false">IF(BB200=5,G200,0)</f>
        <v>0</v>
      </c>
    </row>
    <row r="201" customFormat="false" ht="12.75" hidden="false" customHeight="false" outlineLevel="0" collapsed="false">
      <c r="A201" s="160" t="n">
        <v>109</v>
      </c>
      <c r="B201" s="161" t="s">
        <v>354</v>
      </c>
      <c r="C201" s="162" t="s">
        <v>355</v>
      </c>
      <c r="D201" s="163" t="s">
        <v>102</v>
      </c>
      <c r="E201" s="164" t="n">
        <v>34</v>
      </c>
      <c r="F201" s="164" t="n">
        <v>0</v>
      </c>
      <c r="G201" s="165" t="n">
        <f aca="false">E201*F201</f>
        <v>0</v>
      </c>
      <c r="H201" s="166" t="n">
        <v>0.00015</v>
      </c>
      <c r="I201" s="166" t="n">
        <f aca="false">E201*H201</f>
        <v>0.0051</v>
      </c>
      <c r="J201" s="166" t="n">
        <v>0</v>
      </c>
      <c r="K201" s="166" t="n">
        <f aca="false">E201*J201</f>
        <v>0</v>
      </c>
      <c r="Q201" s="159" t="n">
        <v>2</v>
      </c>
      <c r="AA201" s="131" t="n">
        <v>12</v>
      </c>
      <c r="AB201" s="131" t="n">
        <v>1</v>
      </c>
      <c r="AC201" s="131" t="n">
        <v>109</v>
      </c>
      <c r="BB201" s="131" t="n">
        <v>4</v>
      </c>
      <c r="BC201" s="131" t="n">
        <f aca="false">IF(BB201=1,G201,0)</f>
        <v>0</v>
      </c>
      <c r="BD201" s="131" t="n">
        <f aca="false">IF(BB201=2,G201,0)</f>
        <v>0</v>
      </c>
      <c r="BE201" s="131" t="n">
        <f aca="false">IF(BB201=3,G201,0)</f>
        <v>0</v>
      </c>
      <c r="BF201" s="131" t="n">
        <f aca="false">IF(BB201=4,G201,0)</f>
        <v>0</v>
      </c>
      <c r="BG201" s="131" t="n">
        <f aca="false">IF(BB201=5,G201,0)</f>
        <v>0</v>
      </c>
    </row>
    <row r="202" customFormat="false" ht="12.75" hidden="false" customHeight="true" outlineLevel="0" collapsed="false">
      <c r="A202" s="175"/>
      <c r="B202" s="176"/>
      <c r="C202" s="177" t="s">
        <v>356</v>
      </c>
      <c r="D202" s="177"/>
      <c r="E202" s="178" t="n">
        <v>34</v>
      </c>
      <c r="F202" s="179"/>
      <c r="G202" s="180"/>
      <c r="H202" s="181"/>
      <c r="I202" s="181"/>
      <c r="J202" s="181"/>
      <c r="K202" s="181"/>
      <c r="M202" s="131" t="s">
        <v>356</v>
      </c>
      <c r="O202" s="182"/>
      <c r="Q202" s="159"/>
    </row>
    <row r="203" customFormat="false" ht="25.5" hidden="false" customHeight="false" outlineLevel="0" collapsed="false">
      <c r="A203" s="160" t="n">
        <v>110</v>
      </c>
      <c r="B203" s="161" t="s">
        <v>357</v>
      </c>
      <c r="C203" s="162" t="s">
        <v>358</v>
      </c>
      <c r="D203" s="163" t="s">
        <v>102</v>
      </c>
      <c r="E203" s="164" t="n">
        <v>10</v>
      </c>
      <c r="F203" s="164" t="n">
        <v>0</v>
      </c>
      <c r="G203" s="165" t="n">
        <f aca="false">E203*F203</f>
        <v>0</v>
      </c>
      <c r="H203" s="166" t="n">
        <v>0.00095</v>
      </c>
      <c r="I203" s="166" t="n">
        <f aca="false">E203*H203</f>
        <v>0.0095</v>
      </c>
      <c r="J203" s="166" t="n">
        <v>0</v>
      </c>
      <c r="K203" s="166" t="n">
        <f aca="false">E203*J203</f>
        <v>0</v>
      </c>
      <c r="Q203" s="159" t="n">
        <v>2</v>
      </c>
      <c r="AA203" s="131" t="n">
        <v>12</v>
      </c>
      <c r="AB203" s="131" t="n">
        <v>1</v>
      </c>
      <c r="AC203" s="131" t="n">
        <v>110</v>
      </c>
      <c r="BB203" s="131" t="n">
        <v>4</v>
      </c>
      <c r="BC203" s="131" t="n">
        <f aca="false">IF(BB203=1,G203,0)</f>
        <v>0</v>
      </c>
      <c r="BD203" s="131" t="n">
        <f aca="false">IF(BB203=2,G203,0)</f>
        <v>0</v>
      </c>
      <c r="BE203" s="131" t="n">
        <f aca="false">IF(BB203=3,G203,0)</f>
        <v>0</v>
      </c>
      <c r="BF203" s="131" t="n">
        <f aca="false">IF(BB203=4,G203,0)</f>
        <v>0</v>
      </c>
      <c r="BG203" s="131" t="n">
        <f aca="false">IF(BB203=5,G203,0)</f>
        <v>0</v>
      </c>
    </row>
    <row r="204" customFormat="false" ht="12.75" hidden="false" customHeight="true" outlineLevel="0" collapsed="false">
      <c r="A204" s="175"/>
      <c r="B204" s="176"/>
      <c r="C204" s="177" t="s">
        <v>359</v>
      </c>
      <c r="D204" s="177"/>
      <c r="E204" s="178" t="n">
        <v>10</v>
      </c>
      <c r="F204" s="179"/>
      <c r="G204" s="180"/>
      <c r="H204" s="181"/>
      <c r="I204" s="181"/>
      <c r="J204" s="181"/>
      <c r="K204" s="181"/>
      <c r="M204" s="131" t="s">
        <v>359</v>
      </c>
      <c r="O204" s="182"/>
      <c r="Q204" s="159"/>
    </row>
    <row r="205" customFormat="false" ht="12.75" hidden="false" customHeight="false" outlineLevel="0" collapsed="false">
      <c r="A205" s="160" t="n">
        <v>111</v>
      </c>
      <c r="B205" s="161" t="s">
        <v>208</v>
      </c>
      <c r="C205" s="162" t="s">
        <v>209</v>
      </c>
      <c r="D205" s="163" t="s">
        <v>102</v>
      </c>
      <c r="E205" s="164" t="n">
        <v>15</v>
      </c>
      <c r="F205" s="164" t="n">
        <v>0</v>
      </c>
      <c r="G205" s="165" t="n">
        <f aca="false">E205*F205</f>
        <v>0</v>
      </c>
      <c r="H205" s="166" t="n">
        <v>0</v>
      </c>
      <c r="I205" s="166" t="n">
        <f aca="false">E205*H205</f>
        <v>0</v>
      </c>
      <c r="J205" s="166" t="n">
        <v>0</v>
      </c>
      <c r="K205" s="166" t="n">
        <f aca="false">E205*J205</f>
        <v>0</v>
      </c>
      <c r="Q205" s="159" t="n">
        <v>2</v>
      </c>
      <c r="AA205" s="131" t="n">
        <v>12</v>
      </c>
      <c r="AB205" s="131" t="n">
        <v>0</v>
      </c>
      <c r="AC205" s="131" t="n">
        <v>111</v>
      </c>
      <c r="BB205" s="131" t="n">
        <v>4</v>
      </c>
      <c r="BC205" s="131" t="n">
        <f aca="false">IF(BB205=1,G205,0)</f>
        <v>0</v>
      </c>
      <c r="BD205" s="131" t="n">
        <f aca="false">IF(BB205=2,G205,0)</f>
        <v>0</v>
      </c>
      <c r="BE205" s="131" t="n">
        <f aca="false">IF(BB205=3,G205,0)</f>
        <v>0</v>
      </c>
      <c r="BF205" s="131" t="n">
        <f aca="false">IF(BB205=4,G205,0)</f>
        <v>0</v>
      </c>
      <c r="BG205" s="131" t="n">
        <f aca="false">IF(BB205=5,G205,0)</f>
        <v>0</v>
      </c>
    </row>
    <row r="206" customFormat="false" ht="12.75" hidden="false" customHeight="true" outlineLevel="0" collapsed="false">
      <c r="A206" s="175"/>
      <c r="B206" s="176"/>
      <c r="C206" s="177" t="s">
        <v>360</v>
      </c>
      <c r="D206" s="177"/>
      <c r="E206" s="178" t="n">
        <v>15</v>
      </c>
      <c r="F206" s="179"/>
      <c r="G206" s="180"/>
      <c r="H206" s="181"/>
      <c r="I206" s="181"/>
      <c r="J206" s="181"/>
      <c r="K206" s="181"/>
      <c r="M206" s="131" t="s">
        <v>360</v>
      </c>
      <c r="O206" s="182"/>
      <c r="Q206" s="159"/>
    </row>
    <row r="207" customFormat="false" ht="12.75" hidden="false" customHeight="false" outlineLevel="0" collapsed="false">
      <c r="A207" s="160" t="n">
        <v>112</v>
      </c>
      <c r="B207" s="161" t="s">
        <v>361</v>
      </c>
      <c r="C207" s="162" t="s">
        <v>362</v>
      </c>
      <c r="D207" s="163" t="s">
        <v>102</v>
      </c>
      <c r="E207" s="164" t="n">
        <v>15</v>
      </c>
      <c r="F207" s="164" t="n">
        <v>0</v>
      </c>
      <c r="G207" s="165" t="n">
        <f aca="false">E207*F207</f>
        <v>0</v>
      </c>
      <c r="H207" s="166" t="n">
        <v>0.00012</v>
      </c>
      <c r="I207" s="166" t="n">
        <f aca="false">E207*H207</f>
        <v>0.0018</v>
      </c>
      <c r="J207" s="166" t="n">
        <v>0</v>
      </c>
      <c r="K207" s="166" t="n">
        <f aca="false">E207*J207</f>
        <v>0</v>
      </c>
      <c r="Q207" s="159" t="n">
        <v>2</v>
      </c>
      <c r="AA207" s="131" t="n">
        <v>12</v>
      </c>
      <c r="AB207" s="131" t="n">
        <v>1</v>
      </c>
      <c r="AC207" s="131" t="n">
        <v>112</v>
      </c>
      <c r="BB207" s="131" t="n">
        <v>4</v>
      </c>
      <c r="BC207" s="131" t="n">
        <f aca="false">IF(BB207=1,G207,0)</f>
        <v>0</v>
      </c>
      <c r="BD207" s="131" t="n">
        <f aca="false">IF(BB207=2,G207,0)</f>
        <v>0</v>
      </c>
      <c r="BE207" s="131" t="n">
        <f aca="false">IF(BB207=3,G207,0)</f>
        <v>0</v>
      </c>
      <c r="BF207" s="131" t="n">
        <f aca="false">IF(BB207=4,G207,0)</f>
        <v>0</v>
      </c>
      <c r="BG207" s="131" t="n">
        <f aca="false">IF(BB207=5,G207,0)</f>
        <v>0</v>
      </c>
    </row>
    <row r="208" customFormat="false" ht="12.75" hidden="false" customHeight="false" outlineLevel="0" collapsed="false">
      <c r="A208" s="160" t="n">
        <v>113</v>
      </c>
      <c r="B208" s="161" t="s">
        <v>208</v>
      </c>
      <c r="C208" s="162" t="s">
        <v>209</v>
      </c>
      <c r="D208" s="163" t="s">
        <v>102</v>
      </c>
      <c r="E208" s="164" t="n">
        <v>3</v>
      </c>
      <c r="F208" s="164" t="n">
        <v>0</v>
      </c>
      <c r="G208" s="165" t="n">
        <f aca="false">E208*F208</f>
        <v>0</v>
      </c>
      <c r="H208" s="166" t="n">
        <v>0</v>
      </c>
      <c r="I208" s="166" t="n">
        <f aca="false">E208*H208</f>
        <v>0</v>
      </c>
      <c r="J208" s="166" t="n">
        <v>0</v>
      </c>
      <c r="K208" s="166" t="n">
        <f aca="false">E208*J208</f>
        <v>0</v>
      </c>
      <c r="Q208" s="159" t="n">
        <v>2</v>
      </c>
      <c r="AA208" s="131" t="n">
        <v>12</v>
      </c>
      <c r="AB208" s="131" t="n">
        <v>0</v>
      </c>
      <c r="AC208" s="131" t="n">
        <v>113</v>
      </c>
      <c r="BB208" s="131" t="n">
        <v>4</v>
      </c>
      <c r="BC208" s="131" t="n">
        <f aca="false">IF(BB208=1,G208,0)</f>
        <v>0</v>
      </c>
      <c r="BD208" s="131" t="n">
        <f aca="false">IF(BB208=2,G208,0)</f>
        <v>0</v>
      </c>
      <c r="BE208" s="131" t="n">
        <f aca="false">IF(BB208=3,G208,0)</f>
        <v>0</v>
      </c>
      <c r="BF208" s="131" t="n">
        <f aca="false">IF(BB208=4,G208,0)</f>
        <v>0</v>
      </c>
      <c r="BG208" s="131" t="n">
        <f aca="false">IF(BB208=5,G208,0)</f>
        <v>0</v>
      </c>
    </row>
    <row r="209" customFormat="false" ht="12.75" hidden="false" customHeight="true" outlineLevel="0" collapsed="false">
      <c r="A209" s="175"/>
      <c r="B209" s="176"/>
      <c r="C209" s="177" t="s">
        <v>363</v>
      </c>
      <c r="D209" s="177"/>
      <c r="E209" s="178" t="n">
        <v>3</v>
      </c>
      <c r="F209" s="179"/>
      <c r="G209" s="180"/>
      <c r="H209" s="181"/>
      <c r="I209" s="181"/>
      <c r="J209" s="181"/>
      <c r="K209" s="181"/>
      <c r="M209" s="131" t="s">
        <v>363</v>
      </c>
      <c r="O209" s="182"/>
      <c r="Q209" s="159"/>
    </row>
    <row r="210" customFormat="false" ht="12.75" hidden="false" customHeight="false" outlineLevel="0" collapsed="false">
      <c r="A210" s="160" t="n">
        <v>114</v>
      </c>
      <c r="B210" s="161" t="s">
        <v>364</v>
      </c>
      <c r="C210" s="162" t="s">
        <v>365</v>
      </c>
      <c r="D210" s="163" t="s">
        <v>102</v>
      </c>
      <c r="E210" s="164" t="n">
        <v>3</v>
      </c>
      <c r="F210" s="164" t="n">
        <v>0</v>
      </c>
      <c r="G210" s="165" t="n">
        <f aca="false">E210*F210</f>
        <v>0</v>
      </c>
      <c r="H210" s="166" t="n">
        <v>0.00024</v>
      </c>
      <c r="I210" s="166" t="n">
        <f aca="false">E210*H210</f>
        <v>0.00072</v>
      </c>
      <c r="J210" s="166" t="n">
        <v>0</v>
      </c>
      <c r="K210" s="166" t="n">
        <f aca="false">E210*J210</f>
        <v>0</v>
      </c>
      <c r="Q210" s="159" t="n">
        <v>2</v>
      </c>
      <c r="AA210" s="131" t="n">
        <v>12</v>
      </c>
      <c r="AB210" s="131" t="n">
        <v>1</v>
      </c>
      <c r="AC210" s="131" t="n">
        <v>114</v>
      </c>
      <c r="BB210" s="131" t="n">
        <v>4</v>
      </c>
      <c r="BC210" s="131" t="n">
        <f aca="false">IF(BB210=1,G210,0)</f>
        <v>0</v>
      </c>
      <c r="BD210" s="131" t="n">
        <f aca="false">IF(BB210=2,G210,0)</f>
        <v>0</v>
      </c>
      <c r="BE210" s="131" t="n">
        <f aca="false">IF(BB210=3,G210,0)</f>
        <v>0</v>
      </c>
      <c r="BF210" s="131" t="n">
        <f aca="false">IF(BB210=4,G210,0)</f>
        <v>0</v>
      </c>
      <c r="BG210" s="131" t="n">
        <f aca="false">IF(BB210=5,G210,0)</f>
        <v>0</v>
      </c>
    </row>
    <row r="211" customFormat="false" ht="12.75" hidden="false" customHeight="false" outlineLevel="0" collapsed="false">
      <c r="A211" s="160" t="n">
        <v>115</v>
      </c>
      <c r="B211" s="161" t="s">
        <v>208</v>
      </c>
      <c r="C211" s="162" t="s">
        <v>209</v>
      </c>
      <c r="D211" s="163" t="s">
        <v>102</v>
      </c>
      <c r="E211" s="164" t="n">
        <v>2</v>
      </c>
      <c r="F211" s="164" t="n">
        <v>0</v>
      </c>
      <c r="G211" s="165" t="n">
        <f aca="false">E211*F211</f>
        <v>0</v>
      </c>
      <c r="H211" s="166" t="n">
        <v>0</v>
      </c>
      <c r="I211" s="166" t="n">
        <f aca="false">E211*H211</f>
        <v>0</v>
      </c>
      <c r="J211" s="166" t="n">
        <v>0</v>
      </c>
      <c r="K211" s="166" t="n">
        <f aca="false">E211*J211</f>
        <v>0</v>
      </c>
      <c r="Q211" s="159" t="n">
        <v>2</v>
      </c>
      <c r="AA211" s="131" t="n">
        <v>12</v>
      </c>
      <c r="AB211" s="131" t="n">
        <v>0</v>
      </c>
      <c r="AC211" s="131" t="n">
        <v>115</v>
      </c>
      <c r="BB211" s="131" t="n">
        <v>4</v>
      </c>
      <c r="BC211" s="131" t="n">
        <f aca="false">IF(BB211=1,G211,0)</f>
        <v>0</v>
      </c>
      <c r="BD211" s="131" t="n">
        <f aca="false">IF(BB211=2,G211,0)</f>
        <v>0</v>
      </c>
      <c r="BE211" s="131" t="n">
        <f aca="false">IF(BB211=3,G211,0)</f>
        <v>0</v>
      </c>
      <c r="BF211" s="131" t="n">
        <f aca="false">IF(BB211=4,G211,0)</f>
        <v>0</v>
      </c>
      <c r="BG211" s="131" t="n">
        <f aca="false">IF(BB211=5,G211,0)</f>
        <v>0</v>
      </c>
    </row>
    <row r="212" customFormat="false" ht="12.75" hidden="false" customHeight="true" outlineLevel="0" collapsed="false">
      <c r="A212" s="175"/>
      <c r="B212" s="176"/>
      <c r="C212" s="177" t="s">
        <v>155</v>
      </c>
      <c r="D212" s="177"/>
      <c r="E212" s="178" t="n">
        <v>2</v>
      </c>
      <c r="F212" s="179"/>
      <c r="G212" s="180"/>
      <c r="H212" s="181"/>
      <c r="I212" s="181"/>
      <c r="J212" s="181"/>
      <c r="K212" s="181"/>
      <c r="M212" s="131" t="s">
        <v>155</v>
      </c>
      <c r="O212" s="182"/>
      <c r="Q212" s="159"/>
    </row>
    <row r="213" customFormat="false" ht="12.75" hidden="false" customHeight="false" outlineLevel="0" collapsed="false">
      <c r="A213" s="160" t="n">
        <v>116</v>
      </c>
      <c r="B213" s="161" t="s">
        <v>366</v>
      </c>
      <c r="C213" s="162" t="s">
        <v>367</v>
      </c>
      <c r="D213" s="163" t="s">
        <v>102</v>
      </c>
      <c r="E213" s="164" t="n">
        <v>2</v>
      </c>
      <c r="F213" s="164" t="n">
        <v>0</v>
      </c>
      <c r="G213" s="165" t="n">
        <f aca="false">E213*F213</f>
        <v>0</v>
      </c>
      <c r="H213" s="166" t="n">
        <v>0.00014</v>
      </c>
      <c r="I213" s="166" t="n">
        <f aca="false">E213*H213</f>
        <v>0.00028</v>
      </c>
      <c r="J213" s="166" t="n">
        <v>0</v>
      </c>
      <c r="K213" s="166" t="n">
        <f aca="false">E213*J213</f>
        <v>0</v>
      </c>
      <c r="Q213" s="159" t="n">
        <v>2</v>
      </c>
      <c r="AA213" s="131" t="n">
        <v>12</v>
      </c>
      <c r="AB213" s="131" t="n">
        <v>1</v>
      </c>
      <c r="AC213" s="131" t="n">
        <v>116</v>
      </c>
      <c r="BB213" s="131" t="n">
        <v>4</v>
      </c>
      <c r="BC213" s="131" t="n">
        <f aca="false">IF(BB213=1,G213,0)</f>
        <v>0</v>
      </c>
      <c r="BD213" s="131" t="n">
        <f aca="false">IF(BB213=2,G213,0)</f>
        <v>0</v>
      </c>
      <c r="BE213" s="131" t="n">
        <f aca="false">IF(BB213=3,G213,0)</f>
        <v>0</v>
      </c>
      <c r="BF213" s="131" t="n">
        <f aca="false">IF(BB213=4,G213,0)</f>
        <v>0</v>
      </c>
      <c r="BG213" s="131" t="n">
        <f aca="false">IF(BB213=5,G213,0)</f>
        <v>0</v>
      </c>
    </row>
    <row r="214" customFormat="false" ht="25.5" hidden="false" customHeight="false" outlineLevel="0" collapsed="false">
      <c r="A214" s="160" t="n">
        <v>117</v>
      </c>
      <c r="B214" s="161" t="s">
        <v>368</v>
      </c>
      <c r="C214" s="162" t="s">
        <v>369</v>
      </c>
      <c r="D214" s="163" t="s">
        <v>102</v>
      </c>
      <c r="E214" s="164" t="n">
        <v>3</v>
      </c>
      <c r="F214" s="164" t="n">
        <v>0</v>
      </c>
      <c r="G214" s="165" t="n">
        <f aca="false">E214*F214</f>
        <v>0</v>
      </c>
      <c r="H214" s="166" t="n">
        <v>0</v>
      </c>
      <c r="I214" s="166" t="n">
        <f aca="false">E214*H214</f>
        <v>0</v>
      </c>
      <c r="J214" s="166" t="n">
        <v>0</v>
      </c>
      <c r="K214" s="166" t="n">
        <f aca="false">E214*J214</f>
        <v>0</v>
      </c>
      <c r="Q214" s="159" t="n">
        <v>2</v>
      </c>
      <c r="AA214" s="131" t="n">
        <v>12</v>
      </c>
      <c r="AB214" s="131" t="n">
        <v>0</v>
      </c>
      <c r="AC214" s="131" t="n">
        <v>117</v>
      </c>
      <c r="BB214" s="131" t="n">
        <v>4</v>
      </c>
      <c r="BC214" s="131" t="n">
        <f aca="false">IF(BB214=1,G214,0)</f>
        <v>0</v>
      </c>
      <c r="BD214" s="131" t="n">
        <f aca="false">IF(BB214=2,G214,0)</f>
        <v>0</v>
      </c>
      <c r="BE214" s="131" t="n">
        <f aca="false">IF(BB214=3,G214,0)</f>
        <v>0</v>
      </c>
      <c r="BF214" s="131" t="n">
        <f aca="false">IF(BB214=4,G214,0)</f>
        <v>0</v>
      </c>
      <c r="BG214" s="131" t="n">
        <f aca="false">IF(BB214=5,G214,0)</f>
        <v>0</v>
      </c>
    </row>
    <row r="215" customFormat="false" ht="12.75" hidden="false" customHeight="true" outlineLevel="0" collapsed="false">
      <c r="A215" s="175"/>
      <c r="B215" s="176"/>
      <c r="C215" s="177" t="s">
        <v>363</v>
      </c>
      <c r="D215" s="177"/>
      <c r="E215" s="178" t="n">
        <v>3</v>
      </c>
      <c r="F215" s="179"/>
      <c r="G215" s="180"/>
      <c r="H215" s="181"/>
      <c r="I215" s="181"/>
      <c r="J215" s="181"/>
      <c r="K215" s="181"/>
      <c r="M215" s="131" t="s">
        <v>363</v>
      </c>
      <c r="O215" s="182"/>
      <c r="Q215" s="159"/>
    </row>
    <row r="216" customFormat="false" ht="25.5" hidden="false" customHeight="false" outlineLevel="0" collapsed="false">
      <c r="A216" s="160" t="n">
        <v>118</v>
      </c>
      <c r="B216" s="161" t="s">
        <v>370</v>
      </c>
      <c r="C216" s="162" t="s">
        <v>371</v>
      </c>
      <c r="D216" s="163" t="s">
        <v>102</v>
      </c>
      <c r="E216" s="164" t="n">
        <v>2</v>
      </c>
      <c r="F216" s="164" t="n">
        <v>0</v>
      </c>
      <c r="G216" s="165" t="n">
        <f aca="false">E216*F216</f>
        <v>0</v>
      </c>
      <c r="H216" s="166" t="n">
        <v>0</v>
      </c>
      <c r="I216" s="166" t="n">
        <f aca="false">E216*H216</f>
        <v>0</v>
      </c>
      <c r="J216" s="166" t="n">
        <v>0</v>
      </c>
      <c r="K216" s="166" t="n">
        <f aca="false">E216*J216</f>
        <v>0</v>
      </c>
      <c r="Q216" s="159" t="n">
        <v>2</v>
      </c>
      <c r="AA216" s="131" t="n">
        <v>12</v>
      </c>
      <c r="AB216" s="131" t="n">
        <v>0</v>
      </c>
      <c r="AC216" s="131" t="n">
        <v>118</v>
      </c>
      <c r="BB216" s="131" t="n">
        <v>4</v>
      </c>
      <c r="BC216" s="131" t="n">
        <f aca="false">IF(BB216=1,G216,0)</f>
        <v>0</v>
      </c>
      <c r="BD216" s="131" t="n">
        <f aca="false">IF(BB216=2,G216,0)</f>
        <v>0</v>
      </c>
      <c r="BE216" s="131" t="n">
        <f aca="false">IF(BB216=3,G216,0)</f>
        <v>0</v>
      </c>
      <c r="BF216" s="131" t="n">
        <f aca="false">IF(BB216=4,G216,0)</f>
        <v>0</v>
      </c>
      <c r="BG216" s="131" t="n">
        <f aca="false">IF(BB216=5,G216,0)</f>
        <v>0</v>
      </c>
    </row>
    <row r="217" customFormat="false" ht="12.75" hidden="false" customHeight="true" outlineLevel="0" collapsed="false">
      <c r="A217" s="175"/>
      <c r="B217" s="176"/>
      <c r="C217" s="177" t="s">
        <v>155</v>
      </c>
      <c r="D217" s="177"/>
      <c r="E217" s="178" t="n">
        <v>2</v>
      </c>
      <c r="F217" s="179"/>
      <c r="G217" s="180"/>
      <c r="H217" s="181"/>
      <c r="I217" s="181"/>
      <c r="J217" s="181"/>
      <c r="K217" s="181"/>
      <c r="M217" s="131" t="s">
        <v>155</v>
      </c>
      <c r="O217" s="182"/>
      <c r="Q217" s="159"/>
    </row>
    <row r="218" customFormat="false" ht="12.75" hidden="false" customHeight="false" outlineLevel="0" collapsed="false">
      <c r="A218" s="160" t="n">
        <v>119</v>
      </c>
      <c r="B218" s="161" t="s">
        <v>372</v>
      </c>
      <c r="C218" s="162" t="s">
        <v>373</v>
      </c>
      <c r="D218" s="163" t="s">
        <v>102</v>
      </c>
      <c r="E218" s="164" t="n">
        <v>2</v>
      </c>
      <c r="F218" s="164" t="n">
        <v>0</v>
      </c>
      <c r="G218" s="165" t="n">
        <f aca="false">E218*F218</f>
        <v>0</v>
      </c>
      <c r="H218" s="166" t="n">
        <v>0.00029</v>
      </c>
      <c r="I218" s="166" t="n">
        <f aca="false">E218*H218</f>
        <v>0.00058</v>
      </c>
      <c r="J218" s="166" t="n">
        <v>0</v>
      </c>
      <c r="K218" s="166" t="n">
        <f aca="false">E218*J218</f>
        <v>0</v>
      </c>
      <c r="Q218" s="159" t="n">
        <v>2</v>
      </c>
      <c r="AA218" s="131" t="n">
        <v>12</v>
      </c>
      <c r="AB218" s="131" t="n">
        <v>1</v>
      </c>
      <c r="AC218" s="131" t="n">
        <v>119</v>
      </c>
      <c r="BB218" s="131" t="n">
        <v>4</v>
      </c>
      <c r="BC218" s="131" t="n">
        <f aca="false">IF(BB218=1,G218,0)</f>
        <v>0</v>
      </c>
      <c r="BD218" s="131" t="n">
        <f aca="false">IF(BB218=2,G218,0)</f>
        <v>0</v>
      </c>
      <c r="BE218" s="131" t="n">
        <f aca="false">IF(BB218=3,G218,0)</f>
        <v>0</v>
      </c>
      <c r="BF218" s="131" t="n">
        <f aca="false">IF(BB218=4,G218,0)</f>
        <v>0</v>
      </c>
      <c r="BG218" s="131" t="n">
        <f aca="false">IF(BB218=5,G218,0)</f>
        <v>0</v>
      </c>
    </row>
    <row r="219" customFormat="false" ht="12.75" hidden="false" customHeight="false" outlineLevel="0" collapsed="false">
      <c r="A219" s="160" t="n">
        <v>120</v>
      </c>
      <c r="B219" s="161" t="s">
        <v>374</v>
      </c>
      <c r="C219" s="162" t="s">
        <v>375</v>
      </c>
      <c r="D219" s="163" t="s">
        <v>102</v>
      </c>
      <c r="E219" s="164" t="n">
        <v>2</v>
      </c>
      <c r="F219" s="164" t="n">
        <v>0</v>
      </c>
      <c r="G219" s="165" t="n">
        <f aca="false">E219*F219</f>
        <v>0</v>
      </c>
      <c r="H219" s="166" t="n">
        <v>0.00029</v>
      </c>
      <c r="I219" s="166" t="n">
        <f aca="false">E219*H219</f>
        <v>0.00058</v>
      </c>
      <c r="J219" s="166" t="n">
        <v>0</v>
      </c>
      <c r="K219" s="166" t="n">
        <f aca="false">E219*J219</f>
        <v>0</v>
      </c>
      <c r="Q219" s="159" t="n">
        <v>2</v>
      </c>
      <c r="AA219" s="131" t="n">
        <v>12</v>
      </c>
      <c r="AB219" s="131" t="n">
        <v>1</v>
      </c>
      <c r="AC219" s="131" t="n">
        <v>120</v>
      </c>
      <c r="BB219" s="131" t="n">
        <v>4</v>
      </c>
      <c r="BC219" s="131" t="n">
        <f aca="false">IF(BB219=1,G219,0)</f>
        <v>0</v>
      </c>
      <c r="BD219" s="131" t="n">
        <f aca="false">IF(BB219=2,G219,0)</f>
        <v>0</v>
      </c>
      <c r="BE219" s="131" t="n">
        <f aca="false">IF(BB219=3,G219,0)</f>
        <v>0</v>
      </c>
      <c r="BF219" s="131" t="n">
        <f aca="false">IF(BB219=4,G219,0)</f>
        <v>0</v>
      </c>
      <c r="BG219" s="131" t="n">
        <f aca="false">IF(BB219=5,G219,0)</f>
        <v>0</v>
      </c>
    </row>
    <row r="220" customFormat="false" ht="12.75" hidden="false" customHeight="false" outlineLevel="0" collapsed="false">
      <c r="A220" s="160" t="n">
        <v>121</v>
      </c>
      <c r="B220" s="161" t="s">
        <v>376</v>
      </c>
      <c r="C220" s="162" t="s">
        <v>377</v>
      </c>
      <c r="D220" s="163" t="s">
        <v>102</v>
      </c>
      <c r="E220" s="164" t="n">
        <v>2</v>
      </c>
      <c r="F220" s="164" t="n">
        <v>0</v>
      </c>
      <c r="G220" s="165" t="n">
        <f aca="false">E220*F220</f>
        <v>0</v>
      </c>
      <c r="H220" s="166" t="n">
        <v>0</v>
      </c>
      <c r="I220" s="166" t="n">
        <f aca="false">E220*H220</f>
        <v>0</v>
      </c>
      <c r="J220" s="166" t="n">
        <v>0</v>
      </c>
      <c r="K220" s="166" t="n">
        <f aca="false">E220*J220</f>
        <v>0</v>
      </c>
      <c r="Q220" s="159" t="n">
        <v>2</v>
      </c>
      <c r="AA220" s="131" t="n">
        <v>12</v>
      </c>
      <c r="AB220" s="131" t="n">
        <v>0</v>
      </c>
      <c r="AC220" s="131" t="n">
        <v>121</v>
      </c>
      <c r="BB220" s="131" t="n">
        <v>4</v>
      </c>
      <c r="BC220" s="131" t="n">
        <f aca="false">IF(BB220=1,G220,0)</f>
        <v>0</v>
      </c>
      <c r="BD220" s="131" t="n">
        <f aca="false">IF(BB220=2,G220,0)</f>
        <v>0</v>
      </c>
      <c r="BE220" s="131" t="n">
        <f aca="false">IF(BB220=3,G220,0)</f>
        <v>0</v>
      </c>
      <c r="BF220" s="131" t="n">
        <f aca="false">IF(BB220=4,G220,0)</f>
        <v>0</v>
      </c>
      <c r="BG220" s="131" t="n">
        <f aca="false">IF(BB220=5,G220,0)</f>
        <v>0</v>
      </c>
    </row>
    <row r="221" customFormat="false" ht="12.75" hidden="false" customHeight="true" outlineLevel="0" collapsed="false">
      <c r="A221" s="175"/>
      <c r="B221" s="176"/>
      <c r="C221" s="177" t="s">
        <v>155</v>
      </c>
      <c r="D221" s="177"/>
      <c r="E221" s="178" t="n">
        <v>2</v>
      </c>
      <c r="F221" s="179"/>
      <c r="G221" s="180"/>
      <c r="H221" s="181"/>
      <c r="I221" s="181"/>
      <c r="J221" s="181"/>
      <c r="K221" s="181"/>
      <c r="M221" s="131" t="s">
        <v>155</v>
      </c>
      <c r="O221" s="182"/>
      <c r="Q221" s="159"/>
    </row>
    <row r="222" customFormat="false" ht="12.75" hidden="false" customHeight="false" outlineLevel="0" collapsed="false">
      <c r="A222" s="160" t="n">
        <v>122</v>
      </c>
      <c r="B222" s="161" t="s">
        <v>378</v>
      </c>
      <c r="C222" s="162" t="s">
        <v>379</v>
      </c>
      <c r="D222" s="163" t="s">
        <v>102</v>
      </c>
      <c r="E222" s="164" t="n">
        <v>2</v>
      </c>
      <c r="F222" s="164" t="n">
        <v>0</v>
      </c>
      <c r="G222" s="165" t="n">
        <f aca="false">E222*F222</f>
        <v>0</v>
      </c>
      <c r="H222" s="166" t="n">
        <v>0.00226</v>
      </c>
      <c r="I222" s="166" t="n">
        <f aca="false">E222*H222</f>
        <v>0.00452</v>
      </c>
      <c r="J222" s="166" t="n">
        <v>0</v>
      </c>
      <c r="K222" s="166" t="n">
        <f aca="false">E222*J222</f>
        <v>0</v>
      </c>
      <c r="Q222" s="159" t="n">
        <v>2</v>
      </c>
      <c r="AA222" s="131" t="n">
        <v>12</v>
      </c>
      <c r="AB222" s="131" t="n">
        <v>1</v>
      </c>
      <c r="AC222" s="131" t="n">
        <v>122</v>
      </c>
      <c r="BB222" s="131" t="n">
        <v>4</v>
      </c>
      <c r="BC222" s="131" t="n">
        <f aca="false">IF(BB222=1,G222,0)</f>
        <v>0</v>
      </c>
      <c r="BD222" s="131" t="n">
        <f aca="false">IF(BB222=2,G222,0)</f>
        <v>0</v>
      </c>
      <c r="BE222" s="131" t="n">
        <f aca="false">IF(BB222=3,G222,0)</f>
        <v>0</v>
      </c>
      <c r="BF222" s="131" t="n">
        <f aca="false">IF(BB222=4,G222,0)</f>
        <v>0</v>
      </c>
      <c r="BG222" s="131" t="n">
        <f aca="false">IF(BB222=5,G222,0)</f>
        <v>0</v>
      </c>
    </row>
    <row r="223" customFormat="false" ht="12.75" hidden="false" customHeight="false" outlineLevel="0" collapsed="false">
      <c r="A223" s="160" t="n">
        <v>123</v>
      </c>
      <c r="B223" s="161" t="s">
        <v>380</v>
      </c>
      <c r="C223" s="162" t="s">
        <v>381</v>
      </c>
      <c r="D223" s="163" t="s">
        <v>89</v>
      </c>
      <c r="E223" s="164" t="n">
        <v>3</v>
      </c>
      <c r="F223" s="164" t="n">
        <v>0</v>
      </c>
      <c r="G223" s="165" t="n">
        <f aca="false">E223*F223</f>
        <v>0</v>
      </c>
      <c r="H223" s="166" t="n">
        <v>0.001</v>
      </c>
      <c r="I223" s="166" t="n">
        <f aca="false">E223*H223</f>
        <v>0.003</v>
      </c>
      <c r="J223" s="166" t="n">
        <v>0</v>
      </c>
      <c r="K223" s="166" t="n">
        <f aca="false">E223*J223</f>
        <v>0</v>
      </c>
      <c r="Q223" s="159" t="n">
        <v>2</v>
      </c>
      <c r="AA223" s="131" t="n">
        <v>12</v>
      </c>
      <c r="AB223" s="131" t="n">
        <v>1</v>
      </c>
      <c r="AC223" s="131" t="n">
        <v>123</v>
      </c>
      <c r="BB223" s="131" t="n">
        <v>4</v>
      </c>
      <c r="BC223" s="131" t="n">
        <f aca="false">IF(BB223=1,G223,0)</f>
        <v>0</v>
      </c>
      <c r="BD223" s="131" t="n">
        <f aca="false">IF(BB223=2,G223,0)</f>
        <v>0</v>
      </c>
      <c r="BE223" s="131" t="n">
        <f aca="false">IF(BB223=3,G223,0)</f>
        <v>0</v>
      </c>
      <c r="BF223" s="131" t="n">
        <f aca="false">IF(BB223=4,G223,0)</f>
        <v>0</v>
      </c>
      <c r="BG223" s="131" t="n">
        <f aca="false">IF(BB223=5,G223,0)</f>
        <v>0</v>
      </c>
    </row>
    <row r="224" customFormat="false" ht="12.75" hidden="false" customHeight="false" outlineLevel="0" collapsed="false">
      <c r="A224" s="160" t="n">
        <v>124</v>
      </c>
      <c r="B224" s="161" t="s">
        <v>382</v>
      </c>
      <c r="C224" s="162" t="s">
        <v>383</v>
      </c>
      <c r="D224" s="163" t="s">
        <v>89</v>
      </c>
      <c r="E224" s="164" t="n">
        <v>3</v>
      </c>
      <c r="F224" s="164" t="n">
        <v>0</v>
      </c>
      <c r="G224" s="165" t="n">
        <f aca="false">E224*F224</f>
        <v>0</v>
      </c>
      <c r="H224" s="166" t="n">
        <v>0</v>
      </c>
      <c r="I224" s="166" t="n">
        <f aca="false">E224*H224</f>
        <v>0</v>
      </c>
      <c r="J224" s="166" t="n">
        <v>0</v>
      </c>
      <c r="K224" s="166" t="n">
        <f aca="false">E224*J224</f>
        <v>0</v>
      </c>
      <c r="Q224" s="159" t="n">
        <v>2</v>
      </c>
      <c r="AA224" s="131" t="n">
        <v>12</v>
      </c>
      <c r="AB224" s="131" t="n">
        <v>0</v>
      </c>
      <c r="AC224" s="131" t="n">
        <v>124</v>
      </c>
      <c r="BB224" s="131" t="n">
        <v>4</v>
      </c>
      <c r="BC224" s="131" t="n">
        <f aca="false">IF(BB224=1,G224,0)</f>
        <v>0</v>
      </c>
      <c r="BD224" s="131" t="n">
        <f aca="false">IF(BB224=2,G224,0)</f>
        <v>0</v>
      </c>
      <c r="BE224" s="131" t="n">
        <f aca="false">IF(BB224=3,G224,0)</f>
        <v>0</v>
      </c>
      <c r="BF224" s="131" t="n">
        <f aca="false">IF(BB224=4,G224,0)</f>
        <v>0</v>
      </c>
      <c r="BG224" s="131" t="n">
        <f aca="false">IF(BB224=5,G224,0)</f>
        <v>0</v>
      </c>
    </row>
    <row r="225" customFormat="false" ht="12.75" hidden="false" customHeight="true" outlineLevel="0" collapsed="false">
      <c r="A225" s="175"/>
      <c r="B225" s="176"/>
      <c r="C225" s="177" t="s">
        <v>363</v>
      </c>
      <c r="D225" s="177"/>
      <c r="E225" s="178" t="n">
        <v>3</v>
      </c>
      <c r="F225" s="179"/>
      <c r="G225" s="180"/>
      <c r="H225" s="181"/>
      <c r="I225" s="181"/>
      <c r="J225" s="181"/>
      <c r="K225" s="181"/>
      <c r="M225" s="131" t="s">
        <v>363</v>
      </c>
      <c r="O225" s="182"/>
      <c r="Q225" s="159"/>
    </row>
    <row r="226" customFormat="false" ht="12.75" hidden="false" customHeight="false" outlineLevel="0" collapsed="false">
      <c r="A226" s="160" t="n">
        <v>125</v>
      </c>
      <c r="B226" s="161" t="s">
        <v>199</v>
      </c>
      <c r="C226" s="162" t="s">
        <v>200</v>
      </c>
      <c r="D226" s="163" t="s">
        <v>89</v>
      </c>
      <c r="E226" s="164" t="n">
        <v>15</v>
      </c>
      <c r="F226" s="164" t="n">
        <v>0</v>
      </c>
      <c r="G226" s="165" t="n">
        <f aca="false">E226*F226</f>
        <v>0</v>
      </c>
      <c r="H226" s="166" t="n">
        <v>0</v>
      </c>
      <c r="I226" s="166" t="n">
        <f aca="false">E226*H226</f>
        <v>0</v>
      </c>
      <c r="J226" s="166" t="n">
        <v>0</v>
      </c>
      <c r="K226" s="166" t="n">
        <f aca="false">E226*J226</f>
        <v>0</v>
      </c>
      <c r="Q226" s="159" t="n">
        <v>2</v>
      </c>
      <c r="AA226" s="131" t="n">
        <v>12</v>
      </c>
      <c r="AB226" s="131" t="n">
        <v>0</v>
      </c>
      <c r="AC226" s="131" t="n">
        <v>125</v>
      </c>
      <c r="BB226" s="131" t="n">
        <v>4</v>
      </c>
      <c r="BC226" s="131" t="n">
        <f aca="false">IF(BB226=1,G226,0)</f>
        <v>0</v>
      </c>
      <c r="BD226" s="131" t="n">
        <f aca="false">IF(BB226=2,G226,0)</f>
        <v>0</v>
      </c>
      <c r="BE226" s="131" t="n">
        <f aca="false">IF(BB226=3,G226,0)</f>
        <v>0</v>
      </c>
      <c r="BF226" s="131" t="n">
        <f aca="false">IF(BB226=4,G226,0)</f>
        <v>0</v>
      </c>
      <c r="BG226" s="131" t="n">
        <f aca="false">IF(BB226=5,G226,0)</f>
        <v>0</v>
      </c>
    </row>
    <row r="227" customFormat="false" ht="12.75" hidden="false" customHeight="true" outlineLevel="0" collapsed="false">
      <c r="A227" s="175"/>
      <c r="B227" s="176"/>
      <c r="C227" s="177" t="s">
        <v>384</v>
      </c>
      <c r="D227" s="177"/>
      <c r="E227" s="178" t="n">
        <v>15</v>
      </c>
      <c r="F227" s="179"/>
      <c r="G227" s="180"/>
      <c r="H227" s="181"/>
      <c r="I227" s="181"/>
      <c r="J227" s="181"/>
      <c r="K227" s="181"/>
      <c r="M227" s="131" t="s">
        <v>384</v>
      </c>
      <c r="O227" s="182"/>
      <c r="Q227" s="159"/>
    </row>
    <row r="228" customFormat="false" ht="12.75" hidden="false" customHeight="false" outlineLevel="0" collapsed="false">
      <c r="A228" s="160" t="n">
        <v>126</v>
      </c>
      <c r="B228" s="161" t="s">
        <v>385</v>
      </c>
      <c r="C228" s="162" t="s">
        <v>381</v>
      </c>
      <c r="D228" s="163" t="s">
        <v>89</v>
      </c>
      <c r="E228" s="164" t="n">
        <v>15</v>
      </c>
      <c r="F228" s="164" t="n">
        <v>0</v>
      </c>
      <c r="G228" s="165" t="n">
        <f aca="false">E228*F228</f>
        <v>0</v>
      </c>
      <c r="H228" s="166" t="n">
        <v>0.001</v>
      </c>
      <c r="I228" s="166" t="n">
        <f aca="false">E228*H228</f>
        <v>0.015</v>
      </c>
      <c r="J228" s="166" t="n">
        <v>0</v>
      </c>
      <c r="K228" s="166" t="n">
        <f aca="false">E228*J228</f>
        <v>0</v>
      </c>
      <c r="Q228" s="159" t="n">
        <v>2</v>
      </c>
      <c r="AA228" s="131" t="n">
        <v>12</v>
      </c>
      <c r="AB228" s="131" t="n">
        <v>1</v>
      </c>
      <c r="AC228" s="131" t="n">
        <v>126</v>
      </c>
      <c r="BB228" s="131" t="n">
        <v>4</v>
      </c>
      <c r="BC228" s="131" t="n">
        <f aca="false">IF(BB228=1,G228,0)</f>
        <v>0</v>
      </c>
      <c r="BD228" s="131" t="n">
        <f aca="false">IF(BB228=2,G228,0)</f>
        <v>0</v>
      </c>
      <c r="BE228" s="131" t="n">
        <f aca="false">IF(BB228=3,G228,0)</f>
        <v>0</v>
      </c>
      <c r="BF228" s="131" t="n">
        <f aca="false">IF(BB228=4,G228,0)</f>
        <v>0</v>
      </c>
      <c r="BG228" s="131" t="n">
        <f aca="false">IF(BB228=5,G228,0)</f>
        <v>0</v>
      </c>
    </row>
    <row r="229" customFormat="false" ht="12.75" hidden="false" customHeight="false" outlineLevel="0" collapsed="false">
      <c r="A229" s="160" t="n">
        <v>127</v>
      </c>
      <c r="B229" s="161" t="s">
        <v>386</v>
      </c>
      <c r="C229" s="162" t="s">
        <v>387</v>
      </c>
      <c r="D229" s="163" t="s">
        <v>89</v>
      </c>
      <c r="E229" s="164" t="n">
        <v>24</v>
      </c>
      <c r="F229" s="164" t="n">
        <v>0</v>
      </c>
      <c r="G229" s="165" t="n">
        <f aca="false">E229*F229</f>
        <v>0</v>
      </c>
      <c r="H229" s="166" t="n">
        <v>0</v>
      </c>
      <c r="I229" s="166" t="n">
        <f aca="false">E229*H229</f>
        <v>0</v>
      </c>
      <c r="J229" s="166" t="n">
        <v>0</v>
      </c>
      <c r="K229" s="166" t="n">
        <f aca="false">E229*J229</f>
        <v>0</v>
      </c>
      <c r="Q229" s="159" t="n">
        <v>2</v>
      </c>
      <c r="AA229" s="131" t="n">
        <v>12</v>
      </c>
      <c r="AB229" s="131" t="n">
        <v>0</v>
      </c>
      <c r="AC229" s="131" t="n">
        <v>127</v>
      </c>
      <c r="BB229" s="131" t="n">
        <v>4</v>
      </c>
      <c r="BC229" s="131" t="n">
        <f aca="false">IF(BB229=1,G229,0)</f>
        <v>0</v>
      </c>
      <c r="BD229" s="131" t="n">
        <f aca="false">IF(BB229=2,G229,0)</f>
        <v>0</v>
      </c>
      <c r="BE229" s="131" t="n">
        <f aca="false">IF(BB229=3,G229,0)</f>
        <v>0</v>
      </c>
      <c r="BF229" s="131" t="n">
        <f aca="false">IF(BB229=4,G229,0)</f>
        <v>0</v>
      </c>
      <c r="BG229" s="131" t="n">
        <f aca="false">IF(BB229=5,G229,0)</f>
        <v>0</v>
      </c>
    </row>
    <row r="230" customFormat="false" ht="12.75" hidden="false" customHeight="true" outlineLevel="0" collapsed="false">
      <c r="A230" s="175"/>
      <c r="B230" s="176"/>
      <c r="C230" s="177" t="s">
        <v>388</v>
      </c>
      <c r="D230" s="177"/>
      <c r="E230" s="178" t="n">
        <v>24</v>
      </c>
      <c r="F230" s="179"/>
      <c r="G230" s="180"/>
      <c r="H230" s="181"/>
      <c r="I230" s="181"/>
      <c r="J230" s="181"/>
      <c r="K230" s="181"/>
      <c r="M230" s="131" t="s">
        <v>388</v>
      </c>
      <c r="O230" s="182"/>
      <c r="Q230" s="159"/>
    </row>
    <row r="231" customFormat="false" ht="12.75" hidden="false" customHeight="false" outlineLevel="0" collapsed="false">
      <c r="A231" s="160" t="n">
        <v>128</v>
      </c>
      <c r="B231" s="161" t="s">
        <v>389</v>
      </c>
      <c r="C231" s="162" t="s">
        <v>390</v>
      </c>
      <c r="D231" s="163" t="s">
        <v>89</v>
      </c>
      <c r="E231" s="164" t="n">
        <v>24</v>
      </c>
      <c r="F231" s="164" t="n">
        <v>0</v>
      </c>
      <c r="G231" s="165" t="n">
        <f aca="false">E231*F231</f>
        <v>0</v>
      </c>
      <c r="H231" s="166" t="n">
        <v>0.001</v>
      </c>
      <c r="I231" s="166" t="n">
        <f aca="false">E231*H231</f>
        <v>0.024</v>
      </c>
      <c r="J231" s="166" t="n">
        <v>0</v>
      </c>
      <c r="K231" s="166" t="n">
        <f aca="false">E231*J231</f>
        <v>0</v>
      </c>
      <c r="Q231" s="159" t="n">
        <v>2</v>
      </c>
      <c r="AA231" s="131" t="n">
        <v>12</v>
      </c>
      <c r="AB231" s="131" t="n">
        <v>1</v>
      </c>
      <c r="AC231" s="131" t="n">
        <v>128</v>
      </c>
      <c r="BB231" s="131" t="n">
        <v>4</v>
      </c>
      <c r="BC231" s="131" t="n">
        <f aca="false">IF(BB231=1,G231,0)</f>
        <v>0</v>
      </c>
      <c r="BD231" s="131" t="n">
        <f aca="false">IF(BB231=2,G231,0)</f>
        <v>0</v>
      </c>
      <c r="BE231" s="131" t="n">
        <f aca="false">IF(BB231=3,G231,0)</f>
        <v>0</v>
      </c>
      <c r="BF231" s="131" t="n">
        <f aca="false">IF(BB231=4,G231,0)</f>
        <v>0</v>
      </c>
      <c r="BG231" s="131" t="n">
        <f aca="false">IF(BB231=5,G231,0)</f>
        <v>0</v>
      </c>
    </row>
    <row r="232" customFormat="false" ht="25.5" hidden="false" customHeight="false" outlineLevel="0" collapsed="false">
      <c r="A232" s="160" t="n">
        <v>129</v>
      </c>
      <c r="B232" s="161" t="s">
        <v>391</v>
      </c>
      <c r="C232" s="162" t="s">
        <v>392</v>
      </c>
      <c r="D232" s="163" t="s">
        <v>102</v>
      </c>
      <c r="E232" s="164" t="n">
        <v>14</v>
      </c>
      <c r="F232" s="164" t="n">
        <v>0</v>
      </c>
      <c r="G232" s="165" t="n">
        <f aca="false">E232*F232</f>
        <v>0</v>
      </c>
      <c r="H232" s="166" t="n">
        <v>0.0003</v>
      </c>
      <c r="I232" s="166" t="n">
        <f aca="false">E232*H232</f>
        <v>0.0042</v>
      </c>
      <c r="J232" s="166" t="n">
        <v>0</v>
      </c>
      <c r="K232" s="166" t="n">
        <f aca="false">E232*J232</f>
        <v>0</v>
      </c>
      <c r="Q232" s="159" t="n">
        <v>2</v>
      </c>
      <c r="AA232" s="131" t="n">
        <v>12</v>
      </c>
      <c r="AB232" s="131" t="n">
        <v>0</v>
      </c>
      <c r="AC232" s="131" t="n">
        <v>129</v>
      </c>
      <c r="BB232" s="131" t="n">
        <v>4</v>
      </c>
      <c r="BC232" s="131" t="n">
        <f aca="false">IF(BB232=1,G232,0)</f>
        <v>0</v>
      </c>
      <c r="BD232" s="131" t="n">
        <f aca="false">IF(BB232=2,G232,0)</f>
        <v>0</v>
      </c>
      <c r="BE232" s="131" t="n">
        <f aca="false">IF(BB232=3,G232,0)</f>
        <v>0</v>
      </c>
      <c r="BF232" s="131" t="n">
        <f aca="false">IF(BB232=4,G232,0)</f>
        <v>0</v>
      </c>
      <c r="BG232" s="131" t="n">
        <f aca="false">IF(BB232=5,G232,0)</f>
        <v>0</v>
      </c>
    </row>
    <row r="233" customFormat="false" ht="12.75" hidden="false" customHeight="true" outlineLevel="0" collapsed="false">
      <c r="A233" s="175"/>
      <c r="B233" s="176"/>
      <c r="C233" s="177" t="s">
        <v>393</v>
      </c>
      <c r="D233" s="177"/>
      <c r="E233" s="178" t="n">
        <v>14</v>
      </c>
      <c r="F233" s="179"/>
      <c r="G233" s="180"/>
      <c r="H233" s="181"/>
      <c r="I233" s="181"/>
      <c r="J233" s="181"/>
      <c r="K233" s="181"/>
      <c r="M233" s="131" t="s">
        <v>393</v>
      </c>
      <c r="O233" s="182"/>
      <c r="Q233" s="159"/>
    </row>
    <row r="234" customFormat="false" ht="25.5" hidden="false" customHeight="false" outlineLevel="0" collapsed="false">
      <c r="A234" s="160" t="n">
        <v>130</v>
      </c>
      <c r="B234" s="161" t="s">
        <v>394</v>
      </c>
      <c r="C234" s="162" t="s">
        <v>395</v>
      </c>
      <c r="D234" s="163" t="s">
        <v>102</v>
      </c>
      <c r="E234" s="164" t="n">
        <v>3</v>
      </c>
      <c r="F234" s="164" t="n">
        <v>0</v>
      </c>
      <c r="G234" s="165" t="n">
        <f aca="false">E234*F234</f>
        <v>0</v>
      </c>
      <c r="H234" s="166" t="n">
        <v>0.00042</v>
      </c>
      <c r="I234" s="166" t="n">
        <f aca="false">E234*H234</f>
        <v>0.00126</v>
      </c>
      <c r="J234" s="166" t="n">
        <v>0</v>
      </c>
      <c r="K234" s="166" t="n">
        <f aca="false">E234*J234</f>
        <v>0</v>
      </c>
      <c r="Q234" s="159" t="n">
        <v>2</v>
      </c>
      <c r="AA234" s="131" t="n">
        <v>12</v>
      </c>
      <c r="AB234" s="131" t="n">
        <v>0</v>
      </c>
      <c r="AC234" s="131" t="n">
        <v>130</v>
      </c>
      <c r="BB234" s="131" t="n">
        <v>4</v>
      </c>
      <c r="BC234" s="131" t="n">
        <f aca="false">IF(BB234=1,G234,0)</f>
        <v>0</v>
      </c>
      <c r="BD234" s="131" t="n">
        <f aca="false">IF(BB234=2,G234,0)</f>
        <v>0</v>
      </c>
      <c r="BE234" s="131" t="n">
        <f aca="false">IF(BB234=3,G234,0)</f>
        <v>0</v>
      </c>
      <c r="BF234" s="131" t="n">
        <f aca="false">IF(BB234=4,G234,0)</f>
        <v>0</v>
      </c>
      <c r="BG234" s="131" t="n">
        <f aca="false">IF(BB234=5,G234,0)</f>
        <v>0</v>
      </c>
    </row>
    <row r="235" customFormat="false" ht="12.75" hidden="false" customHeight="true" outlineLevel="0" collapsed="false">
      <c r="A235" s="175"/>
      <c r="B235" s="176"/>
      <c r="C235" s="177" t="s">
        <v>363</v>
      </c>
      <c r="D235" s="177"/>
      <c r="E235" s="178" t="n">
        <v>3</v>
      </c>
      <c r="F235" s="179"/>
      <c r="G235" s="180"/>
      <c r="H235" s="181"/>
      <c r="I235" s="181"/>
      <c r="J235" s="181"/>
      <c r="K235" s="181"/>
      <c r="M235" s="131" t="s">
        <v>363</v>
      </c>
      <c r="O235" s="182"/>
      <c r="Q235" s="159"/>
    </row>
    <row r="236" customFormat="false" ht="25.5" hidden="false" customHeight="false" outlineLevel="0" collapsed="false">
      <c r="A236" s="160" t="n">
        <v>131</v>
      </c>
      <c r="B236" s="161" t="s">
        <v>396</v>
      </c>
      <c r="C236" s="162" t="s">
        <v>397</v>
      </c>
      <c r="D236" s="163" t="s">
        <v>102</v>
      </c>
      <c r="E236" s="164" t="n">
        <v>2</v>
      </c>
      <c r="F236" s="164" t="n">
        <v>0</v>
      </c>
      <c r="G236" s="165" t="n">
        <f aca="false">E236*F236</f>
        <v>0</v>
      </c>
      <c r="H236" s="166" t="n">
        <v>0.00013</v>
      </c>
      <c r="I236" s="166" t="n">
        <f aca="false">E236*H236</f>
        <v>0.00026</v>
      </c>
      <c r="J236" s="166" t="n">
        <v>0</v>
      </c>
      <c r="K236" s="166" t="n">
        <f aca="false">E236*J236</f>
        <v>0</v>
      </c>
      <c r="Q236" s="159" t="n">
        <v>2</v>
      </c>
      <c r="AA236" s="131" t="n">
        <v>12</v>
      </c>
      <c r="AB236" s="131" t="n">
        <v>0</v>
      </c>
      <c r="AC236" s="131" t="n">
        <v>131</v>
      </c>
      <c r="BB236" s="131" t="n">
        <v>4</v>
      </c>
      <c r="BC236" s="131" t="n">
        <f aca="false">IF(BB236=1,G236,0)</f>
        <v>0</v>
      </c>
      <c r="BD236" s="131" t="n">
        <f aca="false">IF(BB236=2,G236,0)</f>
        <v>0</v>
      </c>
      <c r="BE236" s="131" t="n">
        <f aca="false">IF(BB236=3,G236,0)</f>
        <v>0</v>
      </c>
      <c r="BF236" s="131" t="n">
        <f aca="false">IF(BB236=4,G236,0)</f>
        <v>0</v>
      </c>
      <c r="BG236" s="131" t="n">
        <f aca="false">IF(BB236=5,G236,0)</f>
        <v>0</v>
      </c>
    </row>
    <row r="237" customFormat="false" ht="12.75" hidden="false" customHeight="true" outlineLevel="0" collapsed="false">
      <c r="A237" s="175"/>
      <c r="B237" s="176"/>
      <c r="C237" s="177" t="s">
        <v>155</v>
      </c>
      <c r="D237" s="177"/>
      <c r="E237" s="178" t="n">
        <v>2</v>
      </c>
      <c r="F237" s="179"/>
      <c r="G237" s="180"/>
      <c r="H237" s="181"/>
      <c r="I237" s="181"/>
      <c r="J237" s="181"/>
      <c r="K237" s="181"/>
      <c r="M237" s="131" t="s">
        <v>155</v>
      </c>
      <c r="O237" s="182"/>
      <c r="Q237" s="159"/>
    </row>
    <row r="238" customFormat="false" ht="25.5" hidden="false" customHeight="false" outlineLevel="0" collapsed="false">
      <c r="A238" s="160" t="n">
        <v>132</v>
      </c>
      <c r="B238" s="161" t="s">
        <v>398</v>
      </c>
      <c r="C238" s="162" t="s">
        <v>399</v>
      </c>
      <c r="D238" s="163" t="s">
        <v>102</v>
      </c>
      <c r="E238" s="164" t="n">
        <v>3</v>
      </c>
      <c r="F238" s="164" t="n">
        <v>0</v>
      </c>
      <c r="G238" s="165" t="n">
        <f aca="false">E238*F238</f>
        <v>0</v>
      </c>
      <c r="H238" s="166" t="n">
        <v>0.00777</v>
      </c>
      <c r="I238" s="166" t="n">
        <f aca="false">E238*H238</f>
        <v>0.02331</v>
      </c>
      <c r="J238" s="166" t="n">
        <v>0</v>
      </c>
      <c r="K238" s="166" t="n">
        <f aca="false">E238*J238</f>
        <v>0</v>
      </c>
      <c r="Q238" s="159" t="n">
        <v>2</v>
      </c>
      <c r="AA238" s="131" t="n">
        <v>12</v>
      </c>
      <c r="AB238" s="131" t="n">
        <v>0</v>
      </c>
      <c r="AC238" s="131" t="n">
        <v>132</v>
      </c>
      <c r="BB238" s="131" t="n">
        <v>4</v>
      </c>
      <c r="BC238" s="131" t="n">
        <f aca="false">IF(BB238=1,G238,0)</f>
        <v>0</v>
      </c>
      <c r="BD238" s="131" t="n">
        <f aca="false">IF(BB238=2,G238,0)</f>
        <v>0</v>
      </c>
      <c r="BE238" s="131" t="n">
        <f aca="false">IF(BB238=3,G238,0)</f>
        <v>0</v>
      </c>
      <c r="BF238" s="131" t="n">
        <f aca="false">IF(BB238=4,G238,0)</f>
        <v>0</v>
      </c>
      <c r="BG238" s="131" t="n">
        <f aca="false">IF(BB238=5,G238,0)</f>
        <v>0</v>
      </c>
    </row>
    <row r="239" customFormat="false" ht="12.75" hidden="false" customHeight="true" outlineLevel="0" collapsed="false">
      <c r="A239" s="175"/>
      <c r="B239" s="176"/>
      <c r="C239" s="177" t="s">
        <v>363</v>
      </c>
      <c r="D239" s="177"/>
      <c r="E239" s="178" t="n">
        <v>3</v>
      </c>
      <c r="F239" s="179"/>
      <c r="G239" s="180"/>
      <c r="H239" s="181"/>
      <c r="I239" s="181"/>
      <c r="J239" s="181"/>
      <c r="K239" s="181"/>
      <c r="M239" s="131" t="s">
        <v>363</v>
      </c>
      <c r="O239" s="182"/>
      <c r="Q239" s="159"/>
    </row>
    <row r="240" customFormat="false" ht="25.5" hidden="false" customHeight="false" outlineLevel="0" collapsed="false">
      <c r="A240" s="160" t="n">
        <v>133</v>
      </c>
      <c r="B240" s="161" t="s">
        <v>400</v>
      </c>
      <c r="C240" s="162" t="s">
        <v>401</v>
      </c>
      <c r="D240" s="163" t="s">
        <v>102</v>
      </c>
      <c r="E240" s="164" t="n">
        <v>3</v>
      </c>
      <c r="F240" s="164" t="n">
        <v>0</v>
      </c>
      <c r="G240" s="165" t="n">
        <f aca="false">E240*F240</f>
        <v>0</v>
      </c>
      <c r="H240" s="166" t="n">
        <v>0</v>
      </c>
      <c r="I240" s="166" t="n">
        <f aca="false">E240*H240</f>
        <v>0</v>
      </c>
      <c r="J240" s="166" t="n">
        <v>0</v>
      </c>
      <c r="K240" s="166" t="n">
        <f aca="false">E240*J240</f>
        <v>0</v>
      </c>
      <c r="Q240" s="159" t="n">
        <v>2</v>
      </c>
      <c r="AA240" s="131" t="n">
        <v>12</v>
      </c>
      <c r="AB240" s="131" t="n">
        <v>0</v>
      </c>
      <c r="AC240" s="131" t="n">
        <v>133</v>
      </c>
      <c r="BB240" s="131" t="n">
        <v>4</v>
      </c>
      <c r="BC240" s="131" t="n">
        <f aca="false">IF(BB240=1,G240,0)</f>
        <v>0</v>
      </c>
      <c r="BD240" s="131" t="n">
        <f aca="false">IF(BB240=2,G240,0)</f>
        <v>0</v>
      </c>
      <c r="BE240" s="131" t="n">
        <f aca="false">IF(BB240=3,G240,0)</f>
        <v>0</v>
      </c>
      <c r="BF240" s="131" t="n">
        <f aca="false">IF(BB240=4,G240,0)</f>
        <v>0</v>
      </c>
      <c r="BG240" s="131" t="n">
        <f aca="false">IF(BB240=5,G240,0)</f>
        <v>0</v>
      </c>
    </row>
    <row r="241" customFormat="false" ht="12.75" hidden="false" customHeight="true" outlineLevel="0" collapsed="false">
      <c r="A241" s="175"/>
      <c r="B241" s="176"/>
      <c r="C241" s="177" t="s">
        <v>363</v>
      </c>
      <c r="D241" s="177"/>
      <c r="E241" s="178" t="n">
        <v>3</v>
      </c>
      <c r="F241" s="179"/>
      <c r="G241" s="180"/>
      <c r="H241" s="181"/>
      <c r="I241" s="181"/>
      <c r="J241" s="181"/>
      <c r="K241" s="181"/>
      <c r="M241" s="131" t="s">
        <v>363</v>
      </c>
      <c r="O241" s="182"/>
      <c r="Q241" s="159"/>
    </row>
    <row r="242" customFormat="false" ht="12.75" hidden="false" customHeight="false" outlineLevel="0" collapsed="false">
      <c r="A242" s="160" t="n">
        <v>134</v>
      </c>
      <c r="B242" s="161" t="s">
        <v>402</v>
      </c>
      <c r="C242" s="162" t="s">
        <v>403</v>
      </c>
      <c r="D242" s="163" t="s">
        <v>102</v>
      </c>
      <c r="E242" s="164" t="n">
        <v>3</v>
      </c>
      <c r="F242" s="164" t="n">
        <v>0</v>
      </c>
      <c r="G242" s="165" t="n">
        <f aca="false">E242*F242</f>
        <v>0</v>
      </c>
      <c r="H242" s="166" t="n">
        <v>0.00065</v>
      </c>
      <c r="I242" s="166" t="n">
        <f aca="false">E242*H242</f>
        <v>0.00195</v>
      </c>
      <c r="J242" s="166" t="n">
        <v>0</v>
      </c>
      <c r="K242" s="166" t="n">
        <f aca="false">E242*J242</f>
        <v>0</v>
      </c>
      <c r="Q242" s="159" t="n">
        <v>2</v>
      </c>
      <c r="AA242" s="131" t="n">
        <v>12</v>
      </c>
      <c r="AB242" s="131" t="n">
        <v>1</v>
      </c>
      <c r="AC242" s="131" t="n">
        <v>134</v>
      </c>
      <c r="BB242" s="131" t="n">
        <v>4</v>
      </c>
      <c r="BC242" s="131" t="n">
        <f aca="false">IF(BB242=1,G242,0)</f>
        <v>0</v>
      </c>
      <c r="BD242" s="131" t="n">
        <f aca="false">IF(BB242=2,G242,0)</f>
        <v>0</v>
      </c>
      <c r="BE242" s="131" t="n">
        <f aca="false">IF(BB242=3,G242,0)</f>
        <v>0</v>
      </c>
      <c r="BF242" s="131" t="n">
        <f aca="false">IF(BB242=4,G242,0)</f>
        <v>0</v>
      </c>
      <c r="BG242" s="131" t="n">
        <f aca="false">IF(BB242=5,G242,0)</f>
        <v>0</v>
      </c>
    </row>
    <row r="243" customFormat="false" ht="12.75" hidden="false" customHeight="false" outlineLevel="0" collapsed="false">
      <c r="A243" s="160" t="n">
        <v>135</v>
      </c>
      <c r="B243" s="161" t="s">
        <v>404</v>
      </c>
      <c r="C243" s="162" t="s">
        <v>405</v>
      </c>
      <c r="D243" s="163" t="s">
        <v>89</v>
      </c>
      <c r="E243" s="164" t="n">
        <v>12</v>
      </c>
      <c r="F243" s="164" t="n">
        <v>0</v>
      </c>
      <c r="G243" s="165" t="n">
        <f aca="false">E243*F243</f>
        <v>0</v>
      </c>
      <c r="H243" s="166" t="n">
        <v>0</v>
      </c>
      <c r="I243" s="166" t="n">
        <f aca="false">E243*H243</f>
        <v>0</v>
      </c>
      <c r="J243" s="166" t="n">
        <v>0</v>
      </c>
      <c r="K243" s="166" t="n">
        <f aca="false">E243*J243</f>
        <v>0</v>
      </c>
      <c r="Q243" s="159" t="n">
        <v>2</v>
      </c>
      <c r="AA243" s="131" t="n">
        <v>12</v>
      </c>
      <c r="AB243" s="131" t="n">
        <v>0</v>
      </c>
      <c r="AC243" s="131" t="n">
        <v>135</v>
      </c>
      <c r="BB243" s="131" t="n">
        <v>4</v>
      </c>
      <c r="BC243" s="131" t="n">
        <f aca="false">IF(BB243=1,G243,0)</f>
        <v>0</v>
      </c>
      <c r="BD243" s="131" t="n">
        <f aca="false">IF(BB243=2,G243,0)</f>
        <v>0</v>
      </c>
      <c r="BE243" s="131" t="n">
        <f aca="false">IF(BB243=3,G243,0)</f>
        <v>0</v>
      </c>
      <c r="BF243" s="131" t="n">
        <f aca="false">IF(BB243=4,G243,0)</f>
        <v>0</v>
      </c>
      <c r="BG243" s="131" t="n">
        <f aca="false">IF(BB243=5,G243,0)</f>
        <v>0</v>
      </c>
    </row>
    <row r="244" customFormat="false" ht="12.75" hidden="false" customHeight="true" outlineLevel="0" collapsed="false">
      <c r="A244" s="175"/>
      <c r="B244" s="176"/>
      <c r="C244" s="177" t="s">
        <v>406</v>
      </c>
      <c r="D244" s="177"/>
      <c r="E244" s="178" t="n">
        <v>12</v>
      </c>
      <c r="F244" s="179"/>
      <c r="G244" s="180"/>
      <c r="H244" s="181"/>
      <c r="I244" s="181"/>
      <c r="J244" s="181"/>
      <c r="K244" s="181"/>
      <c r="M244" s="131" t="s">
        <v>406</v>
      </c>
      <c r="O244" s="182"/>
      <c r="Q244" s="159"/>
    </row>
    <row r="245" customFormat="false" ht="12.75" hidden="false" customHeight="false" outlineLevel="0" collapsed="false">
      <c r="A245" s="160" t="n">
        <v>136</v>
      </c>
      <c r="B245" s="161" t="s">
        <v>407</v>
      </c>
      <c r="C245" s="162" t="s">
        <v>408</v>
      </c>
      <c r="D245" s="163" t="s">
        <v>89</v>
      </c>
      <c r="E245" s="164" t="n">
        <v>12</v>
      </c>
      <c r="F245" s="164" t="n">
        <v>0</v>
      </c>
      <c r="G245" s="165" t="n">
        <f aca="false">E245*F245</f>
        <v>0</v>
      </c>
      <c r="H245" s="166" t="n">
        <v>0.00011</v>
      </c>
      <c r="I245" s="166" t="n">
        <f aca="false">E245*H245</f>
        <v>0.00132</v>
      </c>
      <c r="J245" s="166" t="n">
        <v>0</v>
      </c>
      <c r="K245" s="166" t="n">
        <f aca="false">E245*J245</f>
        <v>0</v>
      </c>
      <c r="Q245" s="159" t="n">
        <v>2</v>
      </c>
      <c r="AA245" s="131" t="n">
        <v>12</v>
      </c>
      <c r="AB245" s="131" t="n">
        <v>1</v>
      </c>
      <c r="AC245" s="131" t="n">
        <v>136</v>
      </c>
      <c r="BB245" s="131" t="n">
        <v>4</v>
      </c>
      <c r="BC245" s="131" t="n">
        <f aca="false">IF(BB245=1,G245,0)</f>
        <v>0</v>
      </c>
      <c r="BD245" s="131" t="n">
        <f aca="false">IF(BB245=2,G245,0)</f>
        <v>0</v>
      </c>
      <c r="BE245" s="131" t="n">
        <f aca="false">IF(BB245=3,G245,0)</f>
        <v>0</v>
      </c>
      <c r="BF245" s="131" t="n">
        <f aca="false">IF(BB245=4,G245,0)</f>
        <v>0</v>
      </c>
      <c r="BG245" s="131" t="n">
        <f aca="false">IF(BB245=5,G245,0)</f>
        <v>0</v>
      </c>
    </row>
    <row r="246" customFormat="false" ht="12.75" hidden="false" customHeight="false" outlineLevel="0" collapsed="false">
      <c r="A246" s="160" t="n">
        <v>137</v>
      </c>
      <c r="B246" s="161" t="s">
        <v>409</v>
      </c>
      <c r="C246" s="162" t="s">
        <v>410</v>
      </c>
      <c r="D246" s="163" t="s">
        <v>102</v>
      </c>
      <c r="E246" s="164" t="n">
        <v>3</v>
      </c>
      <c r="F246" s="164" t="n">
        <v>0</v>
      </c>
      <c r="G246" s="165" t="n">
        <f aca="false">E246*F246</f>
        <v>0</v>
      </c>
      <c r="H246" s="166" t="n">
        <v>0</v>
      </c>
      <c r="I246" s="166" t="n">
        <f aca="false">E246*H246</f>
        <v>0</v>
      </c>
      <c r="J246" s="166" t="n">
        <v>0</v>
      </c>
      <c r="K246" s="166" t="n">
        <f aca="false">E246*J246</f>
        <v>0</v>
      </c>
      <c r="Q246" s="159" t="n">
        <v>2</v>
      </c>
      <c r="AA246" s="131" t="n">
        <v>12</v>
      </c>
      <c r="AB246" s="131" t="n">
        <v>0</v>
      </c>
      <c r="AC246" s="131" t="n">
        <v>137</v>
      </c>
      <c r="BB246" s="131" t="n">
        <v>4</v>
      </c>
      <c r="BC246" s="131" t="n">
        <f aca="false">IF(BB246=1,G246,0)</f>
        <v>0</v>
      </c>
      <c r="BD246" s="131" t="n">
        <f aca="false">IF(BB246=2,G246,0)</f>
        <v>0</v>
      </c>
      <c r="BE246" s="131" t="n">
        <f aca="false">IF(BB246=3,G246,0)</f>
        <v>0</v>
      </c>
      <c r="BF246" s="131" t="n">
        <f aca="false">IF(BB246=4,G246,0)</f>
        <v>0</v>
      </c>
      <c r="BG246" s="131" t="n">
        <f aca="false">IF(BB246=5,G246,0)</f>
        <v>0</v>
      </c>
    </row>
    <row r="247" customFormat="false" ht="12.75" hidden="false" customHeight="true" outlineLevel="0" collapsed="false">
      <c r="A247" s="175"/>
      <c r="B247" s="176"/>
      <c r="C247" s="177" t="s">
        <v>363</v>
      </c>
      <c r="D247" s="177"/>
      <c r="E247" s="178" t="n">
        <v>3</v>
      </c>
      <c r="F247" s="179"/>
      <c r="G247" s="180"/>
      <c r="H247" s="181"/>
      <c r="I247" s="181"/>
      <c r="J247" s="181"/>
      <c r="K247" s="181"/>
      <c r="M247" s="131" t="s">
        <v>363</v>
      </c>
      <c r="O247" s="182"/>
      <c r="Q247" s="159"/>
    </row>
    <row r="248" customFormat="false" ht="12.75" hidden="false" customHeight="false" outlineLevel="0" collapsed="false">
      <c r="A248" s="160" t="n">
        <v>138</v>
      </c>
      <c r="B248" s="161" t="s">
        <v>411</v>
      </c>
      <c r="C248" s="162" t="s">
        <v>412</v>
      </c>
      <c r="D248" s="163" t="s">
        <v>102</v>
      </c>
      <c r="E248" s="164" t="n">
        <v>3</v>
      </c>
      <c r="F248" s="164" t="n">
        <v>0</v>
      </c>
      <c r="G248" s="165" t="n">
        <f aca="false">E248*F248</f>
        <v>0</v>
      </c>
      <c r="H248" s="166" t="n">
        <v>0.00065</v>
      </c>
      <c r="I248" s="166" t="n">
        <f aca="false">E248*H248</f>
        <v>0.00195</v>
      </c>
      <c r="J248" s="166" t="n">
        <v>0</v>
      </c>
      <c r="K248" s="166" t="n">
        <f aca="false">E248*J248</f>
        <v>0</v>
      </c>
      <c r="Q248" s="159" t="n">
        <v>2</v>
      </c>
      <c r="AA248" s="131" t="n">
        <v>12</v>
      </c>
      <c r="AB248" s="131" t="n">
        <v>1</v>
      </c>
      <c r="AC248" s="131" t="n">
        <v>138</v>
      </c>
      <c r="BB248" s="131" t="n">
        <v>4</v>
      </c>
      <c r="BC248" s="131" t="n">
        <f aca="false">IF(BB248=1,G248,0)</f>
        <v>0</v>
      </c>
      <c r="BD248" s="131" t="n">
        <f aca="false">IF(BB248=2,G248,0)</f>
        <v>0</v>
      </c>
      <c r="BE248" s="131" t="n">
        <f aca="false">IF(BB248=3,G248,0)</f>
        <v>0</v>
      </c>
      <c r="BF248" s="131" t="n">
        <f aca="false">IF(BB248=4,G248,0)</f>
        <v>0</v>
      </c>
      <c r="BG248" s="131" t="n">
        <f aca="false">IF(BB248=5,G248,0)</f>
        <v>0</v>
      </c>
    </row>
    <row r="249" customFormat="false" ht="12.75" hidden="false" customHeight="false" outlineLevel="0" collapsed="false">
      <c r="A249" s="167"/>
      <c r="B249" s="168" t="s">
        <v>84</v>
      </c>
      <c r="C249" s="169" t="str">
        <f aca="false">CONCATENATE(B197," ",C197)</f>
        <v>M88 Hromosvod</v>
      </c>
      <c r="D249" s="167"/>
      <c r="E249" s="170"/>
      <c r="F249" s="170"/>
      <c r="G249" s="171" t="n">
        <f aca="false">SUM(G197:G248)</f>
        <v>0</v>
      </c>
      <c r="H249" s="172"/>
      <c r="I249" s="173" t="n">
        <f aca="false">SUM(I197:I248)</f>
        <v>0.10661</v>
      </c>
      <c r="J249" s="172"/>
      <c r="K249" s="173" t="n">
        <f aca="false">SUM(K197:K248)</f>
        <v>0</v>
      </c>
      <c r="Q249" s="159" t="n">
        <v>4</v>
      </c>
      <c r="BC249" s="174" t="n">
        <f aca="false">SUM(BC197:BC248)</f>
        <v>0</v>
      </c>
      <c r="BD249" s="174" t="n">
        <f aca="false">SUM(BD197:BD248)</f>
        <v>0</v>
      </c>
      <c r="BE249" s="174" t="n">
        <f aca="false">SUM(BE197:BE248)</f>
        <v>0</v>
      </c>
      <c r="BF249" s="174" t="n">
        <f aca="false">SUM(BF197:BF248)</f>
        <v>0</v>
      </c>
      <c r="BG249" s="174" t="n">
        <f aca="false">SUM(BG197:BG248)</f>
        <v>0</v>
      </c>
    </row>
    <row r="250" customFormat="false" ht="12.75" hidden="false" customHeight="false" outlineLevel="0" collapsed="false">
      <c r="A250" s="152" t="s">
        <v>75</v>
      </c>
      <c r="B250" s="153" t="s">
        <v>413</v>
      </c>
      <c r="C250" s="154" t="s">
        <v>414</v>
      </c>
      <c r="D250" s="155"/>
      <c r="E250" s="156"/>
      <c r="F250" s="156"/>
      <c r="G250" s="157"/>
      <c r="H250" s="158"/>
      <c r="I250" s="158"/>
      <c r="J250" s="158"/>
      <c r="K250" s="158"/>
      <c r="Q250" s="159" t="n">
        <v>1</v>
      </c>
    </row>
    <row r="251" customFormat="false" ht="25.5" hidden="false" customHeight="false" outlineLevel="0" collapsed="false">
      <c r="A251" s="160" t="n">
        <v>139</v>
      </c>
      <c r="B251" s="161" t="s">
        <v>415</v>
      </c>
      <c r="C251" s="162" t="s">
        <v>416</v>
      </c>
      <c r="D251" s="163" t="s">
        <v>417</v>
      </c>
      <c r="E251" s="164" t="n">
        <v>5</v>
      </c>
      <c r="F251" s="164" t="n">
        <v>0</v>
      </c>
      <c r="G251" s="165" t="n">
        <f aca="false">E251*F251</f>
        <v>0</v>
      </c>
      <c r="H251" s="166" t="n">
        <v>0</v>
      </c>
      <c r="I251" s="166" t="n">
        <f aca="false">E251*H251</f>
        <v>0</v>
      </c>
      <c r="J251" s="166" t="n">
        <v>0</v>
      </c>
      <c r="K251" s="166" t="n">
        <f aca="false">E251*J251</f>
        <v>0</v>
      </c>
      <c r="Q251" s="159" t="n">
        <v>2</v>
      </c>
      <c r="AA251" s="131" t="n">
        <v>12</v>
      </c>
      <c r="AB251" s="131" t="n">
        <v>0</v>
      </c>
      <c r="AC251" s="131" t="n">
        <v>139</v>
      </c>
      <c r="BB251" s="131" t="n">
        <v>4</v>
      </c>
      <c r="BC251" s="131" t="n">
        <f aca="false">IF(BB251=1,G251,0)</f>
        <v>0</v>
      </c>
      <c r="BD251" s="131" t="n">
        <f aca="false">IF(BB251=2,G251,0)</f>
        <v>0</v>
      </c>
      <c r="BE251" s="131" t="n">
        <f aca="false">IF(BB251=3,G251,0)</f>
        <v>0</v>
      </c>
      <c r="BF251" s="131" t="n">
        <f aca="false">IF(BB251=4,G251,0)</f>
        <v>0</v>
      </c>
      <c r="BG251" s="131" t="n">
        <f aca="false">IF(BB251=5,G251,0)</f>
        <v>0</v>
      </c>
    </row>
    <row r="252" customFormat="false" ht="12.75" hidden="false" customHeight="true" outlineLevel="0" collapsed="false">
      <c r="A252" s="175"/>
      <c r="B252" s="176"/>
      <c r="C252" s="177" t="s">
        <v>418</v>
      </c>
      <c r="D252" s="177"/>
      <c r="E252" s="178" t="n">
        <v>5</v>
      </c>
      <c r="F252" s="179"/>
      <c r="G252" s="180"/>
      <c r="H252" s="181"/>
      <c r="I252" s="181"/>
      <c r="J252" s="181"/>
      <c r="K252" s="181"/>
      <c r="M252" s="131" t="s">
        <v>418</v>
      </c>
      <c r="O252" s="182"/>
      <c r="Q252" s="159"/>
    </row>
    <row r="253" customFormat="false" ht="25.5" hidden="false" customHeight="false" outlineLevel="0" collapsed="false">
      <c r="A253" s="160" t="n">
        <v>140</v>
      </c>
      <c r="B253" s="161" t="s">
        <v>419</v>
      </c>
      <c r="C253" s="162" t="s">
        <v>420</v>
      </c>
      <c r="D253" s="163" t="s">
        <v>89</v>
      </c>
      <c r="E253" s="164" t="n">
        <v>20</v>
      </c>
      <c r="F253" s="164" t="n">
        <v>0</v>
      </c>
      <c r="G253" s="165" t="n">
        <f aca="false">E253*F253</f>
        <v>0</v>
      </c>
      <c r="H253" s="166" t="n">
        <v>0</v>
      </c>
      <c r="I253" s="166" t="n">
        <f aca="false">E253*H253</f>
        <v>0</v>
      </c>
      <c r="J253" s="166" t="n">
        <v>0</v>
      </c>
      <c r="K253" s="166" t="n">
        <f aca="false">E253*J253</f>
        <v>0</v>
      </c>
      <c r="Q253" s="159" t="n">
        <v>2</v>
      </c>
      <c r="AA253" s="131" t="n">
        <v>12</v>
      </c>
      <c r="AB253" s="131" t="n">
        <v>0</v>
      </c>
      <c r="AC253" s="131" t="n">
        <v>140</v>
      </c>
      <c r="BB253" s="131" t="n">
        <v>4</v>
      </c>
      <c r="BC253" s="131" t="n">
        <f aca="false">IF(BB253=1,G253,0)</f>
        <v>0</v>
      </c>
      <c r="BD253" s="131" t="n">
        <f aca="false">IF(BB253=2,G253,0)</f>
        <v>0</v>
      </c>
      <c r="BE253" s="131" t="n">
        <f aca="false">IF(BB253=3,G253,0)</f>
        <v>0</v>
      </c>
      <c r="BF253" s="131" t="n">
        <f aca="false">IF(BB253=4,G253,0)</f>
        <v>0</v>
      </c>
      <c r="BG253" s="131" t="n">
        <f aca="false">IF(BB253=5,G253,0)</f>
        <v>0</v>
      </c>
    </row>
    <row r="254" customFormat="false" ht="12.75" hidden="false" customHeight="true" outlineLevel="0" collapsed="false">
      <c r="A254" s="175"/>
      <c r="B254" s="176"/>
      <c r="C254" s="177" t="s">
        <v>421</v>
      </c>
      <c r="D254" s="177"/>
      <c r="E254" s="178" t="n">
        <v>20</v>
      </c>
      <c r="F254" s="179"/>
      <c r="G254" s="180"/>
      <c r="H254" s="181"/>
      <c r="I254" s="181"/>
      <c r="J254" s="181"/>
      <c r="K254" s="181"/>
      <c r="M254" s="131" t="s">
        <v>421</v>
      </c>
      <c r="O254" s="182"/>
      <c r="Q254" s="159"/>
    </row>
    <row r="255" customFormat="false" ht="12.75" hidden="false" customHeight="false" outlineLevel="0" collapsed="false">
      <c r="A255" s="160" t="n">
        <v>141</v>
      </c>
      <c r="B255" s="161" t="s">
        <v>422</v>
      </c>
      <c r="C255" s="162" t="s">
        <v>423</v>
      </c>
      <c r="D255" s="163" t="s">
        <v>89</v>
      </c>
      <c r="E255" s="164" t="n">
        <v>23</v>
      </c>
      <c r="F255" s="164" t="n">
        <v>0</v>
      </c>
      <c r="G255" s="165" t="n">
        <f aca="false">E255*F255</f>
        <v>0</v>
      </c>
      <c r="H255" s="166" t="n">
        <v>0</v>
      </c>
      <c r="I255" s="166" t="n">
        <f aca="false">E255*H255</f>
        <v>0</v>
      </c>
      <c r="J255" s="166" t="n">
        <v>0</v>
      </c>
      <c r="K255" s="166" t="n">
        <f aca="false">E255*J255</f>
        <v>0</v>
      </c>
      <c r="Q255" s="159" t="n">
        <v>2</v>
      </c>
      <c r="AA255" s="131" t="n">
        <v>12</v>
      </c>
      <c r="AB255" s="131" t="n">
        <v>0</v>
      </c>
      <c r="AC255" s="131" t="n">
        <v>141</v>
      </c>
      <c r="BB255" s="131" t="n">
        <v>4</v>
      </c>
      <c r="BC255" s="131" t="n">
        <f aca="false">IF(BB255=1,G255,0)</f>
        <v>0</v>
      </c>
      <c r="BD255" s="131" t="n">
        <f aca="false">IF(BB255=2,G255,0)</f>
        <v>0</v>
      </c>
      <c r="BE255" s="131" t="n">
        <f aca="false">IF(BB255=3,G255,0)</f>
        <v>0</v>
      </c>
      <c r="BF255" s="131" t="n">
        <f aca="false">IF(BB255=4,G255,0)</f>
        <v>0</v>
      </c>
      <c r="BG255" s="131" t="n">
        <f aca="false">IF(BB255=5,G255,0)</f>
        <v>0</v>
      </c>
    </row>
    <row r="256" customFormat="false" ht="12.75" hidden="false" customHeight="true" outlineLevel="0" collapsed="false">
      <c r="A256" s="175"/>
      <c r="B256" s="176"/>
      <c r="C256" s="177" t="s">
        <v>424</v>
      </c>
      <c r="D256" s="177"/>
      <c r="E256" s="178" t="n">
        <v>15</v>
      </c>
      <c r="F256" s="179"/>
      <c r="G256" s="180"/>
      <c r="H256" s="181"/>
      <c r="I256" s="181"/>
      <c r="J256" s="181"/>
      <c r="K256" s="181"/>
      <c r="M256" s="131" t="s">
        <v>424</v>
      </c>
      <c r="O256" s="182"/>
      <c r="Q256" s="159"/>
    </row>
    <row r="257" customFormat="false" ht="12.75" hidden="false" customHeight="true" outlineLevel="0" collapsed="false">
      <c r="A257" s="175"/>
      <c r="B257" s="176"/>
      <c r="C257" s="177" t="s">
        <v>425</v>
      </c>
      <c r="D257" s="177"/>
      <c r="E257" s="178" t="n">
        <v>8</v>
      </c>
      <c r="F257" s="179"/>
      <c r="G257" s="180"/>
      <c r="H257" s="181"/>
      <c r="I257" s="181"/>
      <c r="J257" s="181"/>
      <c r="K257" s="181"/>
      <c r="M257" s="131" t="s">
        <v>425</v>
      </c>
      <c r="O257" s="182"/>
      <c r="Q257" s="159"/>
    </row>
    <row r="258" customFormat="false" ht="12.75" hidden="false" customHeight="false" outlineLevel="0" collapsed="false">
      <c r="A258" s="160" t="n">
        <v>142</v>
      </c>
      <c r="B258" s="161" t="s">
        <v>426</v>
      </c>
      <c r="C258" s="162" t="s">
        <v>427</v>
      </c>
      <c r="D258" s="163" t="s">
        <v>89</v>
      </c>
      <c r="E258" s="164" t="n">
        <v>12</v>
      </c>
      <c r="F258" s="164" t="n">
        <v>0</v>
      </c>
      <c r="G258" s="165" t="n">
        <f aca="false">E258*F258</f>
        <v>0</v>
      </c>
      <c r="H258" s="166" t="n">
        <v>0</v>
      </c>
      <c r="I258" s="166" t="n">
        <f aca="false">E258*H258</f>
        <v>0</v>
      </c>
      <c r="J258" s="166" t="n">
        <v>0</v>
      </c>
      <c r="K258" s="166" t="n">
        <f aca="false">E258*J258</f>
        <v>0</v>
      </c>
      <c r="Q258" s="159" t="n">
        <v>2</v>
      </c>
      <c r="AA258" s="131" t="n">
        <v>12</v>
      </c>
      <c r="AB258" s="131" t="n">
        <v>0</v>
      </c>
      <c r="AC258" s="131" t="n">
        <v>142</v>
      </c>
      <c r="BB258" s="131" t="n">
        <v>4</v>
      </c>
      <c r="BC258" s="131" t="n">
        <f aca="false">IF(BB258=1,G258,0)</f>
        <v>0</v>
      </c>
      <c r="BD258" s="131" t="n">
        <f aca="false">IF(BB258=2,G258,0)</f>
        <v>0</v>
      </c>
      <c r="BE258" s="131" t="n">
        <f aca="false">IF(BB258=3,G258,0)</f>
        <v>0</v>
      </c>
      <c r="BF258" s="131" t="n">
        <f aca="false">IF(BB258=4,G258,0)</f>
        <v>0</v>
      </c>
      <c r="BG258" s="131" t="n">
        <f aca="false">IF(BB258=5,G258,0)</f>
        <v>0</v>
      </c>
    </row>
    <row r="259" customFormat="false" ht="12.75" hidden="false" customHeight="true" outlineLevel="0" collapsed="false">
      <c r="A259" s="175"/>
      <c r="B259" s="176"/>
      <c r="C259" s="177" t="s">
        <v>428</v>
      </c>
      <c r="D259" s="177"/>
      <c r="E259" s="178" t="n">
        <v>12</v>
      </c>
      <c r="F259" s="179"/>
      <c r="G259" s="180"/>
      <c r="H259" s="181"/>
      <c r="I259" s="181"/>
      <c r="J259" s="181"/>
      <c r="K259" s="181"/>
      <c r="M259" s="131" t="s">
        <v>428</v>
      </c>
      <c r="O259" s="182"/>
      <c r="Q259" s="159"/>
    </row>
    <row r="260" customFormat="false" ht="12.75" hidden="false" customHeight="false" outlineLevel="0" collapsed="false">
      <c r="A260" s="160" t="n">
        <v>143</v>
      </c>
      <c r="B260" s="161" t="s">
        <v>429</v>
      </c>
      <c r="C260" s="162" t="s">
        <v>430</v>
      </c>
      <c r="D260" s="163" t="s">
        <v>89</v>
      </c>
      <c r="E260" s="164" t="n">
        <v>23</v>
      </c>
      <c r="F260" s="164" t="n">
        <v>0</v>
      </c>
      <c r="G260" s="165" t="n">
        <f aca="false">E260*F260</f>
        <v>0</v>
      </c>
      <c r="H260" s="166" t="n">
        <v>0</v>
      </c>
      <c r="I260" s="166" t="n">
        <f aca="false">E260*H260</f>
        <v>0</v>
      </c>
      <c r="J260" s="166" t="n">
        <v>0</v>
      </c>
      <c r="K260" s="166" t="n">
        <f aca="false">E260*J260</f>
        <v>0</v>
      </c>
      <c r="Q260" s="159" t="n">
        <v>2</v>
      </c>
      <c r="AA260" s="131" t="n">
        <v>12</v>
      </c>
      <c r="AB260" s="131" t="n">
        <v>0</v>
      </c>
      <c r="AC260" s="131" t="n">
        <v>143</v>
      </c>
      <c r="BB260" s="131" t="n">
        <v>4</v>
      </c>
      <c r="BC260" s="131" t="n">
        <f aca="false">IF(BB260=1,G260,0)</f>
        <v>0</v>
      </c>
      <c r="BD260" s="131" t="n">
        <f aca="false">IF(BB260=2,G260,0)</f>
        <v>0</v>
      </c>
      <c r="BE260" s="131" t="n">
        <f aca="false">IF(BB260=3,G260,0)</f>
        <v>0</v>
      </c>
      <c r="BF260" s="131" t="n">
        <f aca="false">IF(BB260=4,G260,0)</f>
        <v>0</v>
      </c>
      <c r="BG260" s="131" t="n">
        <f aca="false">IF(BB260=5,G260,0)</f>
        <v>0</v>
      </c>
    </row>
    <row r="261" customFormat="false" ht="12.75" hidden="false" customHeight="true" outlineLevel="0" collapsed="false">
      <c r="A261" s="175"/>
      <c r="B261" s="176"/>
      <c r="C261" s="177" t="s">
        <v>424</v>
      </c>
      <c r="D261" s="177"/>
      <c r="E261" s="178" t="n">
        <v>15</v>
      </c>
      <c r="F261" s="179"/>
      <c r="G261" s="180"/>
      <c r="H261" s="181"/>
      <c r="I261" s="181"/>
      <c r="J261" s="181"/>
      <c r="K261" s="181"/>
      <c r="M261" s="131" t="s">
        <v>424</v>
      </c>
      <c r="O261" s="182"/>
      <c r="Q261" s="159"/>
    </row>
    <row r="262" customFormat="false" ht="12.75" hidden="false" customHeight="true" outlineLevel="0" collapsed="false">
      <c r="A262" s="175"/>
      <c r="B262" s="176"/>
      <c r="C262" s="177" t="s">
        <v>425</v>
      </c>
      <c r="D262" s="177"/>
      <c r="E262" s="178" t="n">
        <v>8</v>
      </c>
      <c r="F262" s="179"/>
      <c r="G262" s="180"/>
      <c r="H262" s="181"/>
      <c r="I262" s="181"/>
      <c r="J262" s="181"/>
      <c r="K262" s="181"/>
      <c r="M262" s="131" t="s">
        <v>425</v>
      </c>
      <c r="O262" s="182"/>
      <c r="Q262" s="159"/>
    </row>
    <row r="263" customFormat="false" ht="12.75" hidden="false" customHeight="false" outlineLevel="0" collapsed="false">
      <c r="A263" s="160" t="n">
        <v>144</v>
      </c>
      <c r="B263" s="161" t="s">
        <v>431</v>
      </c>
      <c r="C263" s="162" t="s">
        <v>432</v>
      </c>
      <c r="D263" s="163" t="s">
        <v>89</v>
      </c>
      <c r="E263" s="164" t="n">
        <v>12</v>
      </c>
      <c r="F263" s="164" t="n">
        <v>0</v>
      </c>
      <c r="G263" s="165" t="n">
        <f aca="false">E263*F263</f>
        <v>0</v>
      </c>
      <c r="H263" s="166" t="n">
        <v>0</v>
      </c>
      <c r="I263" s="166" t="n">
        <f aca="false">E263*H263</f>
        <v>0</v>
      </c>
      <c r="J263" s="166" t="n">
        <v>0</v>
      </c>
      <c r="K263" s="166" t="n">
        <f aca="false">E263*J263</f>
        <v>0</v>
      </c>
      <c r="Q263" s="159" t="n">
        <v>2</v>
      </c>
      <c r="AA263" s="131" t="n">
        <v>12</v>
      </c>
      <c r="AB263" s="131" t="n">
        <v>0</v>
      </c>
      <c r="AC263" s="131" t="n">
        <v>144</v>
      </c>
      <c r="BB263" s="131" t="n">
        <v>4</v>
      </c>
      <c r="BC263" s="131" t="n">
        <f aca="false">IF(BB263=1,G263,0)</f>
        <v>0</v>
      </c>
      <c r="BD263" s="131" t="n">
        <f aca="false">IF(BB263=2,G263,0)</f>
        <v>0</v>
      </c>
      <c r="BE263" s="131" t="n">
        <f aca="false">IF(BB263=3,G263,0)</f>
        <v>0</v>
      </c>
      <c r="BF263" s="131" t="n">
        <f aca="false">IF(BB263=4,G263,0)</f>
        <v>0</v>
      </c>
      <c r="BG263" s="131" t="n">
        <f aca="false">IF(BB263=5,G263,0)</f>
        <v>0</v>
      </c>
    </row>
    <row r="264" customFormat="false" ht="12.75" hidden="false" customHeight="true" outlineLevel="0" collapsed="false">
      <c r="A264" s="175"/>
      <c r="B264" s="176"/>
      <c r="C264" s="177" t="s">
        <v>428</v>
      </c>
      <c r="D264" s="177"/>
      <c r="E264" s="178" t="n">
        <v>12</v>
      </c>
      <c r="F264" s="179"/>
      <c r="G264" s="180"/>
      <c r="H264" s="181"/>
      <c r="I264" s="181"/>
      <c r="J264" s="181"/>
      <c r="K264" s="181"/>
      <c r="M264" s="131" t="s">
        <v>428</v>
      </c>
      <c r="O264" s="182"/>
      <c r="Q264" s="159"/>
    </row>
    <row r="265" customFormat="false" ht="25.5" hidden="false" customHeight="false" outlineLevel="0" collapsed="false">
      <c r="A265" s="160" t="n">
        <v>145</v>
      </c>
      <c r="B265" s="161" t="s">
        <v>433</v>
      </c>
      <c r="C265" s="162" t="s">
        <v>434</v>
      </c>
      <c r="D265" s="163" t="s">
        <v>417</v>
      </c>
      <c r="E265" s="164" t="n">
        <v>1.4</v>
      </c>
      <c r="F265" s="164" t="n">
        <v>0</v>
      </c>
      <c r="G265" s="165" t="n">
        <f aca="false">E265*F265</f>
        <v>0</v>
      </c>
      <c r="H265" s="166" t="n">
        <v>0.50601</v>
      </c>
      <c r="I265" s="166" t="n">
        <f aca="false">E265*H265</f>
        <v>0.708414</v>
      </c>
      <c r="J265" s="166" t="n">
        <v>0</v>
      </c>
      <c r="K265" s="166" t="n">
        <f aca="false">E265*J265</f>
        <v>0</v>
      </c>
      <c r="Q265" s="159" t="n">
        <v>2</v>
      </c>
      <c r="AA265" s="131" t="n">
        <v>12</v>
      </c>
      <c r="AB265" s="131" t="n">
        <v>0</v>
      </c>
      <c r="AC265" s="131" t="n">
        <v>145</v>
      </c>
      <c r="BB265" s="131" t="n">
        <v>4</v>
      </c>
      <c r="BC265" s="131" t="n">
        <f aca="false">IF(BB265=1,G265,0)</f>
        <v>0</v>
      </c>
      <c r="BD265" s="131" t="n">
        <f aca="false">IF(BB265=2,G265,0)</f>
        <v>0</v>
      </c>
      <c r="BE265" s="131" t="n">
        <f aca="false">IF(BB265=3,G265,0)</f>
        <v>0</v>
      </c>
      <c r="BF265" s="131" t="n">
        <f aca="false">IF(BB265=4,G265,0)</f>
        <v>0</v>
      </c>
      <c r="BG265" s="131" t="n">
        <f aca="false">IF(BB265=5,G265,0)</f>
        <v>0</v>
      </c>
    </row>
    <row r="266" customFormat="false" ht="12.75" hidden="false" customHeight="true" outlineLevel="0" collapsed="false">
      <c r="A266" s="175"/>
      <c r="B266" s="176"/>
      <c r="C266" s="177" t="s">
        <v>435</v>
      </c>
      <c r="D266" s="177"/>
      <c r="E266" s="178" t="n">
        <v>1.4</v>
      </c>
      <c r="F266" s="179"/>
      <c r="G266" s="180"/>
      <c r="H266" s="181"/>
      <c r="I266" s="181"/>
      <c r="J266" s="181"/>
      <c r="K266" s="181"/>
      <c r="M266" s="131" t="s">
        <v>435</v>
      </c>
      <c r="O266" s="182"/>
      <c r="Q266" s="159"/>
    </row>
    <row r="267" customFormat="false" ht="25.5" hidden="false" customHeight="false" outlineLevel="0" collapsed="false">
      <c r="A267" s="160" t="n">
        <v>146</v>
      </c>
      <c r="B267" s="161" t="s">
        <v>436</v>
      </c>
      <c r="C267" s="162" t="s">
        <v>437</v>
      </c>
      <c r="D267" s="163" t="s">
        <v>438</v>
      </c>
      <c r="E267" s="164" t="n">
        <v>0.6125</v>
      </c>
      <c r="F267" s="164" t="n">
        <v>0</v>
      </c>
      <c r="G267" s="165" t="n">
        <f aca="false">E267*F267</f>
        <v>0</v>
      </c>
      <c r="H267" s="166" t="n">
        <v>0</v>
      </c>
      <c r="I267" s="166" t="n">
        <f aca="false">E267*H267</f>
        <v>0</v>
      </c>
      <c r="J267" s="166" t="n">
        <v>0</v>
      </c>
      <c r="K267" s="166" t="n">
        <f aca="false">E267*J267</f>
        <v>0</v>
      </c>
      <c r="Q267" s="159" t="n">
        <v>2</v>
      </c>
      <c r="AA267" s="131" t="n">
        <v>12</v>
      </c>
      <c r="AB267" s="131" t="n">
        <v>0</v>
      </c>
      <c r="AC267" s="131" t="n">
        <v>146</v>
      </c>
      <c r="BB267" s="131" t="n">
        <v>4</v>
      </c>
      <c r="BC267" s="131" t="n">
        <f aca="false">IF(BB267=1,G267,0)</f>
        <v>0</v>
      </c>
      <c r="BD267" s="131" t="n">
        <f aca="false">IF(BB267=2,G267,0)</f>
        <v>0</v>
      </c>
      <c r="BE267" s="131" t="n">
        <f aca="false">IF(BB267=3,G267,0)</f>
        <v>0</v>
      </c>
      <c r="BF267" s="131" t="n">
        <f aca="false">IF(BB267=4,G267,0)</f>
        <v>0</v>
      </c>
      <c r="BG267" s="131" t="n">
        <f aca="false">IF(BB267=5,G267,0)</f>
        <v>0</v>
      </c>
    </row>
    <row r="268" customFormat="false" ht="12.75" hidden="false" customHeight="true" outlineLevel="0" collapsed="false">
      <c r="A268" s="175"/>
      <c r="B268" s="176"/>
      <c r="C268" s="177" t="s">
        <v>439</v>
      </c>
      <c r="D268" s="177"/>
      <c r="E268" s="178" t="n">
        <v>0.6125</v>
      </c>
      <c r="F268" s="179"/>
      <c r="G268" s="180"/>
      <c r="H268" s="181"/>
      <c r="I268" s="181"/>
      <c r="J268" s="181"/>
      <c r="K268" s="181"/>
      <c r="M268" s="131" t="s">
        <v>439</v>
      </c>
      <c r="O268" s="182"/>
      <c r="Q268" s="159"/>
    </row>
    <row r="269" customFormat="false" ht="25.5" hidden="false" customHeight="false" outlineLevel="0" collapsed="false">
      <c r="A269" s="160" t="n">
        <v>147</v>
      </c>
      <c r="B269" s="161" t="s">
        <v>433</v>
      </c>
      <c r="C269" s="162" t="s">
        <v>434</v>
      </c>
      <c r="D269" s="163" t="s">
        <v>417</v>
      </c>
      <c r="E269" s="164" t="n">
        <v>0.6125</v>
      </c>
      <c r="F269" s="164" t="n">
        <v>0</v>
      </c>
      <c r="G269" s="165" t="n">
        <f aca="false">E269*F269</f>
        <v>0</v>
      </c>
      <c r="H269" s="166" t="n">
        <v>0.50601</v>
      </c>
      <c r="I269" s="166" t="n">
        <f aca="false">E269*H269</f>
        <v>0.309931125</v>
      </c>
      <c r="J269" s="166" t="n">
        <v>0</v>
      </c>
      <c r="K269" s="166" t="n">
        <f aca="false">E269*J269</f>
        <v>0</v>
      </c>
      <c r="Q269" s="159" t="n">
        <v>2</v>
      </c>
      <c r="AA269" s="131" t="n">
        <v>12</v>
      </c>
      <c r="AB269" s="131" t="n">
        <v>0</v>
      </c>
      <c r="AC269" s="131" t="n">
        <v>147</v>
      </c>
      <c r="BB269" s="131" t="n">
        <v>4</v>
      </c>
      <c r="BC269" s="131" t="n">
        <f aca="false">IF(BB269=1,G269,0)</f>
        <v>0</v>
      </c>
      <c r="BD269" s="131" t="n">
        <f aca="false">IF(BB269=2,G269,0)</f>
        <v>0</v>
      </c>
      <c r="BE269" s="131" t="n">
        <f aca="false">IF(BB269=3,G269,0)</f>
        <v>0</v>
      </c>
      <c r="BF269" s="131" t="n">
        <f aca="false">IF(BB269=4,G269,0)</f>
        <v>0</v>
      </c>
      <c r="BG269" s="131" t="n">
        <f aca="false">IF(BB269=5,G269,0)</f>
        <v>0</v>
      </c>
    </row>
    <row r="270" customFormat="false" ht="12.75" hidden="false" customHeight="true" outlineLevel="0" collapsed="false">
      <c r="A270" s="175"/>
      <c r="B270" s="176"/>
      <c r="C270" s="177" t="s">
        <v>439</v>
      </c>
      <c r="D270" s="177"/>
      <c r="E270" s="178" t="n">
        <v>0.6125</v>
      </c>
      <c r="F270" s="179"/>
      <c r="G270" s="180"/>
      <c r="H270" s="181"/>
      <c r="I270" s="181"/>
      <c r="J270" s="181"/>
      <c r="K270" s="181"/>
      <c r="M270" s="131" t="s">
        <v>439</v>
      </c>
      <c r="O270" s="182"/>
      <c r="Q270" s="159"/>
    </row>
    <row r="271" customFormat="false" ht="12.75" hidden="false" customHeight="false" outlineLevel="0" collapsed="false">
      <c r="A271" s="160" t="n">
        <v>148</v>
      </c>
      <c r="B271" s="161" t="s">
        <v>440</v>
      </c>
      <c r="C271" s="162" t="s">
        <v>441</v>
      </c>
      <c r="D271" s="163" t="s">
        <v>417</v>
      </c>
      <c r="E271" s="164" t="n">
        <v>1.75</v>
      </c>
      <c r="F271" s="164" t="n">
        <v>0</v>
      </c>
      <c r="G271" s="165" t="n">
        <f aca="false">E271*F271</f>
        <v>0</v>
      </c>
      <c r="H271" s="166" t="n">
        <v>0.35678</v>
      </c>
      <c r="I271" s="166" t="n">
        <f aca="false">E271*H271</f>
        <v>0.624365</v>
      </c>
      <c r="J271" s="166" t="n">
        <v>0</v>
      </c>
      <c r="K271" s="166" t="n">
        <f aca="false">E271*J271</f>
        <v>0</v>
      </c>
      <c r="Q271" s="159" t="n">
        <v>2</v>
      </c>
      <c r="AA271" s="131" t="n">
        <v>12</v>
      </c>
      <c r="AB271" s="131" t="n">
        <v>0</v>
      </c>
      <c r="AC271" s="131" t="n">
        <v>148</v>
      </c>
      <c r="BB271" s="131" t="n">
        <v>4</v>
      </c>
      <c r="BC271" s="131" t="n">
        <f aca="false">IF(BB271=1,G271,0)</f>
        <v>0</v>
      </c>
      <c r="BD271" s="131" t="n">
        <f aca="false">IF(BB271=2,G271,0)</f>
        <v>0</v>
      </c>
      <c r="BE271" s="131" t="n">
        <f aca="false">IF(BB271=3,G271,0)</f>
        <v>0</v>
      </c>
      <c r="BF271" s="131" t="n">
        <f aca="false">IF(BB271=4,G271,0)</f>
        <v>0</v>
      </c>
      <c r="BG271" s="131" t="n">
        <f aca="false">IF(BB271=5,G271,0)</f>
        <v>0</v>
      </c>
    </row>
    <row r="272" customFormat="false" ht="12.75" hidden="false" customHeight="true" outlineLevel="0" collapsed="false">
      <c r="A272" s="175"/>
      <c r="B272" s="176"/>
      <c r="C272" s="177" t="s">
        <v>442</v>
      </c>
      <c r="D272" s="177"/>
      <c r="E272" s="178" t="n">
        <v>1.75</v>
      </c>
      <c r="F272" s="179"/>
      <c r="G272" s="180"/>
      <c r="H272" s="181"/>
      <c r="I272" s="181"/>
      <c r="J272" s="181"/>
      <c r="K272" s="181"/>
      <c r="M272" s="131" t="s">
        <v>442</v>
      </c>
      <c r="O272" s="182"/>
      <c r="Q272" s="159"/>
    </row>
    <row r="273" customFormat="false" ht="25.5" hidden="false" customHeight="false" outlineLevel="0" collapsed="false">
      <c r="A273" s="160" t="n">
        <v>149</v>
      </c>
      <c r="B273" s="161" t="s">
        <v>443</v>
      </c>
      <c r="C273" s="162" t="s">
        <v>444</v>
      </c>
      <c r="D273" s="163" t="s">
        <v>102</v>
      </c>
      <c r="E273" s="164" t="n">
        <v>1</v>
      </c>
      <c r="F273" s="164" t="n">
        <v>0</v>
      </c>
      <c r="G273" s="165" t="n">
        <f aca="false">E273*F273</f>
        <v>0</v>
      </c>
      <c r="H273" s="166" t="n">
        <v>0.0067</v>
      </c>
      <c r="I273" s="166" t="n">
        <f aca="false">E273*H273</f>
        <v>0.0067</v>
      </c>
      <c r="J273" s="166" t="n">
        <v>0</v>
      </c>
      <c r="K273" s="166" t="n">
        <f aca="false">E273*J273</f>
        <v>0</v>
      </c>
      <c r="Q273" s="159" t="n">
        <v>2</v>
      </c>
      <c r="AA273" s="131" t="n">
        <v>12</v>
      </c>
      <c r="AB273" s="131" t="n">
        <v>0</v>
      </c>
      <c r="AC273" s="131" t="n">
        <v>149</v>
      </c>
      <c r="BB273" s="131" t="n">
        <v>4</v>
      </c>
      <c r="BC273" s="131" t="n">
        <f aca="false">IF(BB273=1,G273,0)</f>
        <v>0</v>
      </c>
      <c r="BD273" s="131" t="n">
        <f aca="false">IF(BB273=2,G273,0)</f>
        <v>0</v>
      </c>
      <c r="BE273" s="131" t="n">
        <f aca="false">IF(BB273=3,G273,0)</f>
        <v>0</v>
      </c>
      <c r="BF273" s="131" t="n">
        <f aca="false">IF(BB273=4,G273,0)</f>
        <v>0</v>
      </c>
      <c r="BG273" s="131" t="n">
        <f aca="false">IF(BB273=5,G273,0)</f>
        <v>0</v>
      </c>
    </row>
    <row r="274" customFormat="false" ht="12.75" hidden="false" customHeight="true" outlineLevel="0" collapsed="false">
      <c r="A274" s="175"/>
      <c r="B274" s="176"/>
      <c r="C274" s="177" t="s">
        <v>445</v>
      </c>
      <c r="D274" s="177"/>
      <c r="E274" s="178" t="n">
        <v>1</v>
      </c>
      <c r="F274" s="179"/>
      <c r="G274" s="180"/>
      <c r="H274" s="181"/>
      <c r="I274" s="181"/>
      <c r="J274" s="181"/>
      <c r="K274" s="181"/>
      <c r="M274" s="131" t="s">
        <v>445</v>
      </c>
      <c r="O274" s="182"/>
      <c r="Q274" s="159"/>
    </row>
    <row r="275" customFormat="false" ht="12.75" hidden="false" customHeight="false" outlineLevel="0" collapsed="false">
      <c r="A275" s="167"/>
      <c r="B275" s="168" t="s">
        <v>84</v>
      </c>
      <c r="C275" s="169" t="str">
        <f aca="false">CONCATENATE(B250," ",C250)</f>
        <v>M46 Zemní práce při montážích</v>
      </c>
      <c r="D275" s="167"/>
      <c r="E275" s="170"/>
      <c r="F275" s="170"/>
      <c r="G275" s="171" t="n">
        <f aca="false">SUM(G250:G274)</f>
        <v>0</v>
      </c>
      <c r="H275" s="172"/>
      <c r="I275" s="173" t="n">
        <f aca="false">SUM(I250:I274)</f>
        <v>1.649410125</v>
      </c>
      <c r="J275" s="172"/>
      <c r="K275" s="173" t="n">
        <f aca="false">SUM(K250:K274)</f>
        <v>0</v>
      </c>
      <c r="Q275" s="159" t="n">
        <v>4</v>
      </c>
      <c r="BC275" s="174" t="n">
        <f aca="false">SUM(BC250:BC274)</f>
        <v>0</v>
      </c>
      <c r="BD275" s="174" t="n">
        <f aca="false">SUM(BD250:BD274)</f>
        <v>0</v>
      </c>
      <c r="BE275" s="174" t="n">
        <f aca="false">SUM(BE250:BE274)</f>
        <v>0</v>
      </c>
      <c r="BF275" s="174" t="n">
        <f aca="false">SUM(BF250:BF274)</f>
        <v>0</v>
      </c>
      <c r="BG275" s="174" t="n">
        <f aca="false">SUM(BG250:BG274)</f>
        <v>0</v>
      </c>
    </row>
    <row r="276" customFormat="false" ht="12.75" hidden="false" customHeight="false" outlineLevel="0" collapsed="false">
      <c r="A276" s="152" t="s">
        <v>75</v>
      </c>
      <c r="B276" s="153" t="s">
        <v>446</v>
      </c>
      <c r="C276" s="154" t="s">
        <v>447</v>
      </c>
      <c r="D276" s="155"/>
      <c r="E276" s="156"/>
      <c r="F276" s="156"/>
      <c r="G276" s="157"/>
      <c r="H276" s="158"/>
      <c r="I276" s="158"/>
      <c r="J276" s="158"/>
      <c r="K276" s="158"/>
      <c r="Q276" s="159" t="n">
        <v>1</v>
      </c>
    </row>
    <row r="277" customFormat="false" ht="12.75" hidden="false" customHeight="false" outlineLevel="0" collapsed="false">
      <c r="A277" s="160" t="n">
        <v>150</v>
      </c>
      <c r="B277" s="161" t="s">
        <v>448</v>
      </c>
      <c r="C277" s="162" t="s">
        <v>449</v>
      </c>
      <c r="D277" s="163" t="s">
        <v>102</v>
      </c>
      <c r="E277" s="164" t="n">
        <v>21</v>
      </c>
      <c r="F277" s="164" t="n">
        <v>0</v>
      </c>
      <c r="G277" s="165" t="n">
        <f aca="false">E277*F277</f>
        <v>0</v>
      </c>
      <c r="H277" s="166" t="n">
        <v>8E-005</v>
      </c>
      <c r="I277" s="166" t="n">
        <f aca="false">E277*H277</f>
        <v>0.00168</v>
      </c>
      <c r="J277" s="166" t="n">
        <v>-0.001</v>
      </c>
      <c r="K277" s="166" t="n">
        <f aca="false">E277*J277</f>
        <v>-0.021</v>
      </c>
      <c r="Q277" s="159" t="n">
        <v>2</v>
      </c>
      <c r="AA277" s="131" t="n">
        <v>12</v>
      </c>
      <c r="AB277" s="131" t="n">
        <v>0</v>
      </c>
      <c r="AC277" s="131" t="n">
        <v>150</v>
      </c>
      <c r="BB277" s="131" t="n">
        <v>1</v>
      </c>
      <c r="BC277" s="131" t="n">
        <f aca="false">IF(BB277=1,G277,0)</f>
        <v>0</v>
      </c>
      <c r="BD277" s="131" t="n">
        <f aca="false">IF(BB277=2,G277,0)</f>
        <v>0</v>
      </c>
      <c r="BE277" s="131" t="n">
        <f aca="false">IF(BB277=3,G277,0)</f>
        <v>0</v>
      </c>
      <c r="BF277" s="131" t="n">
        <f aca="false">IF(BB277=4,G277,0)</f>
        <v>0</v>
      </c>
      <c r="BG277" s="131" t="n">
        <f aca="false">IF(BB277=5,G277,0)</f>
        <v>0</v>
      </c>
    </row>
    <row r="278" customFormat="false" ht="12.75" hidden="false" customHeight="true" outlineLevel="0" collapsed="false">
      <c r="A278" s="175"/>
      <c r="B278" s="176"/>
      <c r="C278" s="177" t="s">
        <v>450</v>
      </c>
      <c r="D278" s="177"/>
      <c r="E278" s="178" t="n">
        <v>10</v>
      </c>
      <c r="F278" s="179"/>
      <c r="G278" s="180"/>
      <c r="H278" s="181"/>
      <c r="I278" s="181"/>
      <c r="J278" s="181"/>
      <c r="K278" s="181"/>
      <c r="M278" s="131" t="s">
        <v>450</v>
      </c>
      <c r="O278" s="182"/>
      <c r="Q278" s="159"/>
    </row>
    <row r="279" customFormat="false" ht="12.75" hidden="false" customHeight="true" outlineLevel="0" collapsed="false">
      <c r="A279" s="175"/>
      <c r="B279" s="176"/>
      <c r="C279" s="177" t="s">
        <v>104</v>
      </c>
      <c r="D279" s="177"/>
      <c r="E279" s="178" t="n">
        <v>2</v>
      </c>
      <c r="F279" s="179"/>
      <c r="G279" s="180"/>
      <c r="H279" s="181"/>
      <c r="I279" s="181"/>
      <c r="J279" s="181"/>
      <c r="K279" s="181"/>
      <c r="M279" s="131" t="s">
        <v>104</v>
      </c>
      <c r="O279" s="182"/>
      <c r="Q279" s="159"/>
    </row>
    <row r="280" customFormat="false" ht="12.75" hidden="false" customHeight="true" outlineLevel="0" collapsed="false">
      <c r="A280" s="175"/>
      <c r="B280" s="176"/>
      <c r="C280" s="177" t="s">
        <v>105</v>
      </c>
      <c r="D280" s="177"/>
      <c r="E280" s="178" t="n">
        <v>6</v>
      </c>
      <c r="F280" s="179"/>
      <c r="G280" s="180"/>
      <c r="H280" s="181"/>
      <c r="I280" s="181"/>
      <c r="J280" s="181"/>
      <c r="K280" s="181"/>
      <c r="M280" s="131" t="s">
        <v>105</v>
      </c>
      <c r="O280" s="182"/>
      <c r="Q280" s="159"/>
    </row>
    <row r="281" customFormat="false" ht="12.75" hidden="false" customHeight="true" outlineLevel="0" collapsed="false">
      <c r="A281" s="175"/>
      <c r="B281" s="176"/>
      <c r="C281" s="177" t="s">
        <v>451</v>
      </c>
      <c r="D281" s="177"/>
      <c r="E281" s="178" t="n">
        <v>3</v>
      </c>
      <c r="F281" s="179"/>
      <c r="G281" s="180"/>
      <c r="H281" s="181"/>
      <c r="I281" s="181"/>
      <c r="J281" s="181"/>
      <c r="K281" s="181"/>
      <c r="M281" s="131" t="s">
        <v>451</v>
      </c>
      <c r="O281" s="182"/>
      <c r="Q281" s="159"/>
    </row>
    <row r="282" customFormat="false" ht="12.75" hidden="false" customHeight="false" outlineLevel="0" collapsed="false">
      <c r="A282" s="160" t="n">
        <v>151</v>
      </c>
      <c r="B282" s="161" t="s">
        <v>452</v>
      </c>
      <c r="C282" s="162" t="s">
        <v>453</v>
      </c>
      <c r="D282" s="163" t="s">
        <v>89</v>
      </c>
      <c r="E282" s="164" t="n">
        <v>2</v>
      </c>
      <c r="F282" s="164" t="n">
        <v>0</v>
      </c>
      <c r="G282" s="165" t="n">
        <f aca="false">E282*F282</f>
        <v>0</v>
      </c>
      <c r="H282" s="166" t="n">
        <v>0.00049</v>
      </c>
      <c r="I282" s="166" t="n">
        <f aca="false">E282*H282</f>
        <v>0.00098</v>
      </c>
      <c r="J282" s="166" t="n">
        <v>-0.002</v>
      </c>
      <c r="K282" s="166" t="n">
        <f aca="false">E282*J282</f>
        <v>-0.004</v>
      </c>
      <c r="Q282" s="159" t="n">
        <v>2</v>
      </c>
      <c r="AA282" s="131" t="n">
        <v>12</v>
      </c>
      <c r="AB282" s="131" t="n">
        <v>0</v>
      </c>
      <c r="AC282" s="131" t="n">
        <v>151</v>
      </c>
      <c r="BB282" s="131" t="n">
        <v>1</v>
      </c>
      <c r="BC282" s="131" t="n">
        <f aca="false">IF(BB282=1,G282,0)</f>
        <v>0</v>
      </c>
      <c r="BD282" s="131" t="n">
        <f aca="false">IF(BB282=2,G282,0)</f>
        <v>0</v>
      </c>
      <c r="BE282" s="131" t="n">
        <f aca="false">IF(BB282=3,G282,0)</f>
        <v>0</v>
      </c>
      <c r="BF282" s="131" t="n">
        <f aca="false">IF(BB282=4,G282,0)</f>
        <v>0</v>
      </c>
      <c r="BG282" s="131" t="n">
        <f aca="false">IF(BB282=5,G282,0)</f>
        <v>0</v>
      </c>
    </row>
    <row r="283" customFormat="false" ht="12.75" hidden="false" customHeight="true" outlineLevel="0" collapsed="false">
      <c r="A283" s="175"/>
      <c r="B283" s="176"/>
      <c r="C283" s="177" t="s">
        <v>155</v>
      </c>
      <c r="D283" s="177"/>
      <c r="E283" s="178" t="n">
        <v>2</v>
      </c>
      <c r="F283" s="179"/>
      <c r="G283" s="180"/>
      <c r="H283" s="181"/>
      <c r="I283" s="181"/>
      <c r="J283" s="181"/>
      <c r="K283" s="181"/>
      <c r="M283" s="131" t="s">
        <v>155</v>
      </c>
      <c r="O283" s="182"/>
      <c r="Q283" s="159"/>
    </row>
    <row r="284" customFormat="false" ht="12.75" hidden="false" customHeight="false" outlineLevel="0" collapsed="false">
      <c r="A284" s="160" t="n">
        <v>152</v>
      </c>
      <c r="B284" s="161" t="s">
        <v>454</v>
      </c>
      <c r="C284" s="162" t="s">
        <v>455</v>
      </c>
      <c r="D284" s="163" t="s">
        <v>456</v>
      </c>
      <c r="E284" s="164" t="n">
        <v>0.0017</v>
      </c>
      <c r="F284" s="164" t="n">
        <v>0</v>
      </c>
      <c r="G284" s="165" t="n">
        <f aca="false">E284*F284</f>
        <v>0</v>
      </c>
      <c r="H284" s="166" t="n">
        <v>0</v>
      </c>
      <c r="I284" s="166" t="n">
        <f aca="false">E284*H284</f>
        <v>0</v>
      </c>
      <c r="J284" s="166" t="n">
        <v>0</v>
      </c>
      <c r="K284" s="166" t="n">
        <f aca="false">E284*J284</f>
        <v>0</v>
      </c>
      <c r="Q284" s="159" t="n">
        <v>2</v>
      </c>
      <c r="AA284" s="131" t="n">
        <v>12</v>
      </c>
      <c r="AB284" s="131" t="n">
        <v>0</v>
      </c>
      <c r="AC284" s="131" t="n">
        <v>152</v>
      </c>
      <c r="BB284" s="131" t="n">
        <v>1</v>
      </c>
      <c r="BC284" s="131" t="n">
        <f aca="false">IF(BB284=1,G284,0)</f>
        <v>0</v>
      </c>
      <c r="BD284" s="131" t="n">
        <f aca="false">IF(BB284=2,G284,0)</f>
        <v>0</v>
      </c>
      <c r="BE284" s="131" t="n">
        <f aca="false">IF(BB284=3,G284,0)</f>
        <v>0</v>
      </c>
      <c r="BF284" s="131" t="n">
        <f aca="false">IF(BB284=4,G284,0)</f>
        <v>0</v>
      </c>
      <c r="BG284" s="131" t="n">
        <f aca="false">IF(BB284=5,G284,0)</f>
        <v>0</v>
      </c>
    </row>
    <row r="285" customFormat="false" ht="12.75" hidden="false" customHeight="false" outlineLevel="0" collapsed="false">
      <c r="A285" s="160" t="n">
        <v>153</v>
      </c>
      <c r="B285" s="161" t="s">
        <v>457</v>
      </c>
      <c r="C285" s="162" t="s">
        <v>458</v>
      </c>
      <c r="D285" s="163" t="s">
        <v>456</v>
      </c>
      <c r="E285" s="164" t="n">
        <v>0.168</v>
      </c>
      <c r="F285" s="164" t="n">
        <v>0</v>
      </c>
      <c r="G285" s="165" t="n">
        <f aca="false">E285*F285</f>
        <v>0</v>
      </c>
      <c r="H285" s="166" t="n">
        <v>0</v>
      </c>
      <c r="I285" s="166" t="n">
        <f aca="false">E285*H285</f>
        <v>0</v>
      </c>
      <c r="J285" s="166" t="n">
        <v>0</v>
      </c>
      <c r="K285" s="166" t="n">
        <f aca="false">E285*J285</f>
        <v>0</v>
      </c>
      <c r="Q285" s="159" t="n">
        <v>2</v>
      </c>
      <c r="AA285" s="131" t="n">
        <v>12</v>
      </c>
      <c r="AB285" s="131" t="n">
        <v>0</v>
      </c>
      <c r="AC285" s="131" t="n">
        <v>153</v>
      </c>
      <c r="BB285" s="131" t="n">
        <v>1</v>
      </c>
      <c r="BC285" s="131" t="n">
        <f aca="false">IF(BB285=1,G285,0)</f>
        <v>0</v>
      </c>
      <c r="BD285" s="131" t="n">
        <f aca="false">IF(BB285=2,G285,0)</f>
        <v>0</v>
      </c>
      <c r="BE285" s="131" t="n">
        <f aca="false">IF(BB285=3,G285,0)</f>
        <v>0</v>
      </c>
      <c r="BF285" s="131" t="n">
        <f aca="false">IF(BB285=4,G285,0)</f>
        <v>0</v>
      </c>
      <c r="BG285" s="131" t="n">
        <f aca="false">IF(BB285=5,G285,0)</f>
        <v>0</v>
      </c>
    </row>
    <row r="286" customFormat="false" ht="12.75" hidden="false" customHeight="false" outlineLevel="0" collapsed="false">
      <c r="A286" s="160" t="n">
        <v>154</v>
      </c>
      <c r="B286" s="161" t="s">
        <v>459</v>
      </c>
      <c r="C286" s="162" t="s">
        <v>460</v>
      </c>
      <c r="D286" s="163" t="s">
        <v>417</v>
      </c>
      <c r="E286" s="164" t="n">
        <v>0.06</v>
      </c>
      <c r="F286" s="164" t="n">
        <v>0</v>
      </c>
      <c r="G286" s="165" t="n">
        <f aca="false">E286*F286</f>
        <v>0</v>
      </c>
      <c r="H286" s="166" t="n">
        <v>0.02228</v>
      </c>
      <c r="I286" s="166" t="n">
        <f aca="false">E286*H286</f>
        <v>0.0013368</v>
      </c>
      <c r="J286" s="166" t="n">
        <v>0</v>
      </c>
      <c r="K286" s="166" t="n">
        <f aca="false">E286*J286</f>
        <v>0</v>
      </c>
      <c r="Q286" s="159" t="n">
        <v>2</v>
      </c>
      <c r="AA286" s="131" t="n">
        <v>12</v>
      </c>
      <c r="AB286" s="131" t="n">
        <v>0</v>
      </c>
      <c r="AC286" s="131" t="n">
        <v>154</v>
      </c>
      <c r="BB286" s="131" t="n">
        <v>1</v>
      </c>
      <c r="BC286" s="131" t="n">
        <f aca="false">IF(BB286=1,G286,0)</f>
        <v>0</v>
      </c>
      <c r="BD286" s="131" t="n">
        <f aca="false">IF(BB286=2,G286,0)</f>
        <v>0</v>
      </c>
      <c r="BE286" s="131" t="n">
        <f aca="false">IF(BB286=3,G286,0)</f>
        <v>0</v>
      </c>
      <c r="BF286" s="131" t="n">
        <f aca="false">IF(BB286=4,G286,0)</f>
        <v>0</v>
      </c>
      <c r="BG286" s="131" t="n">
        <f aca="false">IF(BB286=5,G286,0)</f>
        <v>0</v>
      </c>
    </row>
    <row r="287" customFormat="false" ht="12.75" hidden="false" customHeight="true" outlineLevel="0" collapsed="false">
      <c r="A287" s="175"/>
      <c r="B287" s="176"/>
      <c r="C287" s="177" t="s">
        <v>461</v>
      </c>
      <c r="D287" s="177"/>
      <c r="E287" s="178" t="n">
        <v>0.06</v>
      </c>
      <c r="F287" s="179"/>
      <c r="G287" s="180"/>
      <c r="H287" s="181"/>
      <c r="I287" s="181"/>
      <c r="J287" s="181"/>
      <c r="K287" s="181"/>
      <c r="M287" s="131" t="s">
        <v>461</v>
      </c>
      <c r="O287" s="182"/>
      <c r="Q287" s="159"/>
    </row>
    <row r="288" customFormat="false" ht="12.75" hidden="false" customHeight="false" outlineLevel="0" collapsed="false">
      <c r="A288" s="160" t="n">
        <v>155</v>
      </c>
      <c r="B288" s="161" t="s">
        <v>462</v>
      </c>
      <c r="C288" s="162" t="s">
        <v>463</v>
      </c>
      <c r="D288" s="163" t="s">
        <v>417</v>
      </c>
      <c r="E288" s="164" t="n">
        <v>0.06</v>
      </c>
      <c r="F288" s="164" t="n">
        <v>0</v>
      </c>
      <c r="G288" s="165" t="n">
        <f aca="false">E288*F288</f>
        <v>0</v>
      </c>
      <c r="H288" s="166" t="n">
        <v>0.00924</v>
      </c>
      <c r="I288" s="166" t="n">
        <f aca="false">E288*H288</f>
        <v>0.0005544</v>
      </c>
      <c r="J288" s="166" t="n">
        <v>0</v>
      </c>
      <c r="K288" s="166" t="n">
        <f aca="false">E288*J288</f>
        <v>0</v>
      </c>
      <c r="Q288" s="159" t="n">
        <v>2</v>
      </c>
      <c r="AA288" s="131" t="n">
        <v>12</v>
      </c>
      <c r="AB288" s="131" t="n">
        <v>0</v>
      </c>
      <c r="AC288" s="131" t="n">
        <v>155</v>
      </c>
      <c r="BB288" s="131" t="n">
        <v>1</v>
      </c>
      <c r="BC288" s="131" t="n">
        <f aca="false">IF(BB288=1,G288,0)</f>
        <v>0</v>
      </c>
      <c r="BD288" s="131" t="n">
        <f aca="false">IF(BB288=2,G288,0)</f>
        <v>0</v>
      </c>
      <c r="BE288" s="131" t="n">
        <f aca="false">IF(BB288=3,G288,0)</f>
        <v>0</v>
      </c>
      <c r="BF288" s="131" t="n">
        <f aca="false">IF(BB288=4,G288,0)</f>
        <v>0</v>
      </c>
      <c r="BG288" s="131" t="n">
        <f aca="false">IF(BB288=5,G288,0)</f>
        <v>0</v>
      </c>
    </row>
    <row r="289" customFormat="false" ht="12.75" hidden="false" customHeight="true" outlineLevel="0" collapsed="false">
      <c r="A289" s="175"/>
      <c r="B289" s="176"/>
      <c r="C289" s="177" t="s">
        <v>461</v>
      </c>
      <c r="D289" s="177"/>
      <c r="E289" s="178" t="n">
        <v>0.06</v>
      </c>
      <c r="F289" s="179"/>
      <c r="G289" s="180"/>
      <c r="H289" s="181"/>
      <c r="I289" s="181"/>
      <c r="J289" s="181"/>
      <c r="K289" s="181"/>
      <c r="M289" s="131" t="s">
        <v>461</v>
      </c>
      <c r="O289" s="182"/>
      <c r="Q289" s="159"/>
    </row>
    <row r="290" customFormat="false" ht="12.75" hidden="false" customHeight="false" outlineLevel="0" collapsed="false">
      <c r="A290" s="160" t="n">
        <v>156</v>
      </c>
      <c r="B290" s="161" t="s">
        <v>464</v>
      </c>
      <c r="C290" s="162" t="s">
        <v>465</v>
      </c>
      <c r="D290" s="163" t="s">
        <v>417</v>
      </c>
      <c r="E290" s="164" t="n">
        <v>0.06</v>
      </c>
      <c r="F290" s="164" t="n">
        <v>0</v>
      </c>
      <c r="G290" s="165" t="n">
        <f aca="false">E290*F290</f>
        <v>0</v>
      </c>
      <c r="H290" s="166" t="n">
        <v>0.10712</v>
      </c>
      <c r="I290" s="166" t="n">
        <f aca="false">E290*H290</f>
        <v>0.0064272</v>
      </c>
      <c r="J290" s="166" t="n">
        <v>0</v>
      </c>
      <c r="K290" s="166" t="n">
        <f aca="false">E290*J290</f>
        <v>0</v>
      </c>
      <c r="Q290" s="159" t="n">
        <v>2</v>
      </c>
      <c r="AA290" s="131" t="n">
        <v>12</v>
      </c>
      <c r="AB290" s="131" t="n">
        <v>0</v>
      </c>
      <c r="AC290" s="131" t="n">
        <v>156</v>
      </c>
      <c r="BB290" s="131" t="n">
        <v>1</v>
      </c>
      <c r="BC290" s="131" t="n">
        <f aca="false">IF(BB290=1,G290,0)</f>
        <v>0</v>
      </c>
      <c r="BD290" s="131" t="n">
        <f aca="false">IF(BB290=2,G290,0)</f>
        <v>0</v>
      </c>
      <c r="BE290" s="131" t="n">
        <f aca="false">IF(BB290=3,G290,0)</f>
        <v>0</v>
      </c>
      <c r="BF290" s="131" t="n">
        <f aca="false">IF(BB290=4,G290,0)</f>
        <v>0</v>
      </c>
      <c r="BG290" s="131" t="n">
        <f aca="false">IF(BB290=5,G290,0)</f>
        <v>0</v>
      </c>
    </row>
    <row r="291" customFormat="false" ht="12.75" hidden="false" customHeight="true" outlineLevel="0" collapsed="false">
      <c r="A291" s="175"/>
      <c r="B291" s="176"/>
      <c r="C291" s="177" t="s">
        <v>461</v>
      </c>
      <c r="D291" s="177"/>
      <c r="E291" s="178" t="n">
        <v>0.06</v>
      </c>
      <c r="F291" s="179"/>
      <c r="G291" s="180"/>
      <c r="H291" s="181"/>
      <c r="I291" s="181"/>
      <c r="J291" s="181"/>
      <c r="K291" s="181"/>
      <c r="M291" s="131" t="s">
        <v>461</v>
      </c>
      <c r="O291" s="182"/>
      <c r="Q291" s="159"/>
    </row>
    <row r="292" customFormat="false" ht="12.75" hidden="false" customHeight="false" outlineLevel="0" collapsed="false">
      <c r="A292" s="160" t="n">
        <v>157</v>
      </c>
      <c r="B292" s="161" t="s">
        <v>466</v>
      </c>
      <c r="C292" s="162" t="s">
        <v>467</v>
      </c>
      <c r="D292" s="163" t="s">
        <v>456</v>
      </c>
      <c r="E292" s="164" t="n">
        <v>0.025</v>
      </c>
      <c r="F292" s="164" t="n">
        <v>0</v>
      </c>
      <c r="G292" s="165" t="n">
        <f aca="false">E292*F292</f>
        <v>0</v>
      </c>
      <c r="H292" s="166" t="n">
        <v>0</v>
      </c>
      <c r="I292" s="166" t="n">
        <f aca="false">E292*H292</f>
        <v>0</v>
      </c>
      <c r="J292" s="166" t="n">
        <v>0</v>
      </c>
      <c r="K292" s="166" t="n">
        <f aca="false">E292*J292</f>
        <v>0</v>
      </c>
      <c r="Q292" s="159" t="n">
        <v>2</v>
      </c>
      <c r="AA292" s="131" t="n">
        <v>12</v>
      </c>
      <c r="AB292" s="131" t="n">
        <v>0</v>
      </c>
      <c r="AC292" s="131" t="n">
        <v>157</v>
      </c>
      <c r="BB292" s="131" t="n">
        <v>1</v>
      </c>
      <c r="BC292" s="131" t="n">
        <f aca="false">IF(BB292=1,G292,0)</f>
        <v>0</v>
      </c>
      <c r="BD292" s="131" t="n">
        <f aca="false">IF(BB292=2,G292,0)</f>
        <v>0</v>
      </c>
      <c r="BE292" s="131" t="n">
        <f aca="false">IF(BB292=3,G292,0)</f>
        <v>0</v>
      </c>
      <c r="BF292" s="131" t="n">
        <f aca="false">IF(BB292=4,G292,0)</f>
        <v>0</v>
      </c>
      <c r="BG292" s="131" t="n">
        <f aca="false">IF(BB292=5,G292,0)</f>
        <v>0</v>
      </c>
    </row>
    <row r="293" customFormat="false" ht="12.75" hidden="false" customHeight="false" outlineLevel="0" collapsed="false">
      <c r="A293" s="167"/>
      <c r="B293" s="168" t="s">
        <v>84</v>
      </c>
      <c r="C293" s="169" t="str">
        <f aca="false">CONCATENATE(B276," ",C276)</f>
        <v>M95 Pomocné práce HSV pro EI</v>
      </c>
      <c r="D293" s="167"/>
      <c r="E293" s="170"/>
      <c r="F293" s="170"/>
      <c r="G293" s="171" t="n">
        <f aca="false">SUM(G276:G292)</f>
        <v>0</v>
      </c>
      <c r="H293" s="172"/>
      <c r="I293" s="173" t="n">
        <f aca="false">SUM(I276:I292)</f>
        <v>0.0109784</v>
      </c>
      <c r="J293" s="172"/>
      <c r="K293" s="173" t="n">
        <f aca="false">SUM(K276:K292)</f>
        <v>-0.025</v>
      </c>
      <c r="Q293" s="159" t="n">
        <v>4</v>
      </c>
      <c r="BC293" s="174" t="n">
        <f aca="false">SUM(BC276:BC292)</f>
        <v>0</v>
      </c>
      <c r="BD293" s="174" t="n">
        <f aca="false">SUM(BD276:BD292)</f>
        <v>0</v>
      </c>
      <c r="BE293" s="174" t="n">
        <f aca="false">SUM(BE276:BE292)</f>
        <v>0</v>
      </c>
      <c r="BF293" s="174" t="n">
        <f aca="false">SUM(BF276:BF292)</f>
        <v>0</v>
      </c>
      <c r="BG293" s="174" t="n">
        <f aca="false">SUM(BG276:BG292)</f>
        <v>0</v>
      </c>
    </row>
    <row r="294" customFormat="false" ht="12.75" hidden="false" customHeight="false" outlineLevel="0" collapsed="false">
      <c r="A294" s="152" t="s">
        <v>75</v>
      </c>
      <c r="B294" s="153" t="s">
        <v>468</v>
      </c>
      <c r="C294" s="154" t="s">
        <v>469</v>
      </c>
      <c r="D294" s="155"/>
      <c r="E294" s="156"/>
      <c r="F294" s="156"/>
      <c r="G294" s="157"/>
      <c r="H294" s="158"/>
      <c r="I294" s="158"/>
      <c r="J294" s="158"/>
      <c r="K294" s="158"/>
      <c r="Q294" s="159" t="n">
        <v>1</v>
      </c>
    </row>
    <row r="295" customFormat="false" ht="25.5" hidden="false" customHeight="false" outlineLevel="0" collapsed="false">
      <c r="A295" s="160" t="n">
        <v>158</v>
      </c>
      <c r="B295" s="161" t="s">
        <v>470</v>
      </c>
      <c r="C295" s="162" t="s">
        <v>471</v>
      </c>
      <c r="D295" s="163" t="s">
        <v>102</v>
      </c>
      <c r="E295" s="164" t="n">
        <v>1</v>
      </c>
      <c r="F295" s="164" t="n">
        <v>0</v>
      </c>
      <c r="G295" s="165" t="n">
        <f aca="false">E295*F295</f>
        <v>0</v>
      </c>
      <c r="H295" s="166" t="n">
        <v>0</v>
      </c>
      <c r="I295" s="166" t="n">
        <f aca="false">E295*H295</f>
        <v>0</v>
      </c>
      <c r="J295" s="166" t="n">
        <v>0</v>
      </c>
      <c r="K295" s="166" t="n">
        <f aca="false">E295*J295</f>
        <v>0</v>
      </c>
      <c r="Q295" s="159" t="n">
        <v>2</v>
      </c>
      <c r="AA295" s="131" t="n">
        <v>12</v>
      </c>
      <c r="AB295" s="131" t="n">
        <v>0</v>
      </c>
      <c r="AC295" s="131" t="n">
        <v>158</v>
      </c>
      <c r="BB295" s="131" t="n">
        <v>4</v>
      </c>
      <c r="BC295" s="131" t="n">
        <f aca="false">IF(BB295=1,G295,0)</f>
        <v>0</v>
      </c>
      <c r="BD295" s="131" t="n">
        <f aca="false">IF(BB295=2,G295,0)</f>
        <v>0</v>
      </c>
      <c r="BE295" s="131" t="n">
        <f aca="false">IF(BB295=3,G295,0)</f>
        <v>0</v>
      </c>
      <c r="BF295" s="131" t="n">
        <f aca="false">IF(BB295=4,G295,0)</f>
        <v>0</v>
      </c>
      <c r="BG295" s="131" t="n">
        <f aca="false">IF(BB295=5,G295,0)</f>
        <v>0</v>
      </c>
    </row>
    <row r="296" customFormat="false" ht="12.75" hidden="false" customHeight="false" outlineLevel="0" collapsed="false">
      <c r="A296" s="167"/>
      <c r="B296" s="168" t="s">
        <v>84</v>
      </c>
      <c r="C296" s="169" t="str">
        <f aca="false">CONCATENATE(B294," ",C294)</f>
        <v>M92 Připojovací poplatek EON</v>
      </c>
      <c r="D296" s="167"/>
      <c r="E296" s="170"/>
      <c r="F296" s="170"/>
      <c r="G296" s="171" t="n">
        <f aca="false">SUM(G294:G295)</f>
        <v>0</v>
      </c>
      <c r="H296" s="172"/>
      <c r="I296" s="173" t="n">
        <f aca="false">SUM(I294:I295)</f>
        <v>0</v>
      </c>
      <c r="J296" s="172"/>
      <c r="K296" s="173" t="n">
        <f aca="false">SUM(K294:K295)</f>
        <v>0</v>
      </c>
      <c r="Q296" s="159" t="n">
        <v>4</v>
      </c>
      <c r="BC296" s="174" t="n">
        <f aca="false">SUM(BC294:BC295)</f>
        <v>0</v>
      </c>
      <c r="BD296" s="174" t="n">
        <f aca="false">SUM(BD294:BD295)</f>
        <v>0</v>
      </c>
      <c r="BE296" s="174" t="n">
        <f aca="false">SUM(BE294:BE295)</f>
        <v>0</v>
      </c>
      <c r="BF296" s="174" t="n">
        <f aca="false">SUM(BF294:BF295)</f>
        <v>0</v>
      </c>
      <c r="BG296" s="174" t="n">
        <f aca="false">SUM(BG294:BG295)</f>
        <v>0</v>
      </c>
    </row>
    <row r="297" customFormat="false" ht="12.75" hidden="false" customHeight="false" outlineLevel="0" collapsed="false">
      <c r="A297" s="152" t="s">
        <v>75</v>
      </c>
      <c r="B297" s="153" t="s">
        <v>472</v>
      </c>
      <c r="C297" s="154" t="s">
        <v>473</v>
      </c>
      <c r="D297" s="155"/>
      <c r="E297" s="156"/>
      <c r="F297" s="156"/>
      <c r="G297" s="157"/>
      <c r="H297" s="158"/>
      <c r="I297" s="158"/>
      <c r="J297" s="158"/>
      <c r="K297" s="158"/>
      <c r="Q297" s="159" t="n">
        <v>1</v>
      </c>
    </row>
    <row r="298" customFormat="false" ht="12.75" hidden="false" customHeight="false" outlineLevel="0" collapsed="false">
      <c r="A298" s="160" t="n">
        <v>159</v>
      </c>
      <c r="B298" s="161" t="s">
        <v>474</v>
      </c>
      <c r="C298" s="162" t="s">
        <v>473</v>
      </c>
      <c r="D298" s="163" t="s">
        <v>80</v>
      </c>
      <c r="E298" s="164" t="n">
        <v>20</v>
      </c>
      <c r="F298" s="164" t="n">
        <v>0</v>
      </c>
      <c r="G298" s="165" t="n">
        <f aca="false">E298*F298</f>
        <v>0</v>
      </c>
      <c r="H298" s="166" t="n">
        <v>0</v>
      </c>
      <c r="I298" s="166" t="n">
        <f aca="false">E298*H298</f>
        <v>0</v>
      </c>
      <c r="J298" s="166" t="n">
        <v>0</v>
      </c>
      <c r="K298" s="166" t="n">
        <f aca="false">E298*J298</f>
        <v>0</v>
      </c>
      <c r="Q298" s="159" t="n">
        <v>2</v>
      </c>
      <c r="AA298" s="131" t="n">
        <v>12</v>
      </c>
      <c r="AB298" s="131" t="n">
        <v>0</v>
      </c>
      <c r="AC298" s="131" t="n">
        <v>159</v>
      </c>
      <c r="BB298" s="131" t="n">
        <v>4</v>
      </c>
      <c r="BC298" s="131" t="n">
        <f aca="false">IF(BB298=1,G298,0)</f>
        <v>0</v>
      </c>
      <c r="BD298" s="131" t="n">
        <f aca="false">IF(BB298=2,G298,0)</f>
        <v>0</v>
      </c>
      <c r="BE298" s="131" t="n">
        <f aca="false">IF(BB298=3,G298,0)</f>
        <v>0</v>
      </c>
      <c r="BF298" s="131" t="n">
        <f aca="false">IF(BB298=4,G298,0)</f>
        <v>0</v>
      </c>
      <c r="BG298" s="131" t="n">
        <f aca="false">IF(BB298=5,G298,0)</f>
        <v>0</v>
      </c>
    </row>
    <row r="299" customFormat="false" ht="12.75" hidden="false" customHeight="false" outlineLevel="0" collapsed="false">
      <c r="A299" s="167"/>
      <c r="B299" s="168" t="s">
        <v>84</v>
      </c>
      <c r="C299" s="169" t="str">
        <f aca="false">CONCATENATE(B297," ",C297)</f>
        <v>M96 Výchozí revize</v>
      </c>
      <c r="D299" s="167"/>
      <c r="E299" s="170"/>
      <c r="F299" s="170"/>
      <c r="G299" s="171" t="n">
        <f aca="false">SUM(G297:G298)</f>
        <v>0</v>
      </c>
      <c r="H299" s="172"/>
      <c r="I299" s="173" t="n">
        <f aca="false">SUM(I297:I298)</f>
        <v>0</v>
      </c>
      <c r="J299" s="172"/>
      <c r="K299" s="173" t="n">
        <f aca="false">SUM(K297:K298)</f>
        <v>0</v>
      </c>
      <c r="Q299" s="159" t="n">
        <v>4</v>
      </c>
      <c r="BC299" s="174" t="n">
        <f aca="false">SUM(BC297:BC298)</f>
        <v>0</v>
      </c>
      <c r="BD299" s="174" t="n">
        <f aca="false">SUM(BD297:BD298)</f>
        <v>0</v>
      </c>
      <c r="BE299" s="174" t="n">
        <f aca="false">SUM(BE297:BE298)</f>
        <v>0</v>
      </c>
      <c r="BF299" s="174" t="n">
        <f aca="false">SUM(BF297:BF298)</f>
        <v>0</v>
      </c>
      <c r="BG299" s="174" t="n">
        <f aca="false">SUM(BG297:BG298)</f>
        <v>0</v>
      </c>
    </row>
    <row r="300" customFormat="false" ht="12.75" hidden="false" customHeight="false" outlineLevel="0" collapsed="false">
      <c r="E300" s="131"/>
    </row>
    <row r="301" customFormat="false" ht="12.75" hidden="false" customHeight="false" outlineLevel="0" collapsed="false">
      <c r="E301" s="131"/>
    </row>
    <row r="302" customFormat="false" ht="12.75" hidden="false" customHeight="false" outlineLevel="0" collapsed="false">
      <c r="E302" s="131"/>
    </row>
    <row r="303" customFormat="false" ht="12.75" hidden="false" customHeight="false" outlineLevel="0" collapsed="false">
      <c r="E303" s="131"/>
    </row>
    <row r="304" customFormat="false" ht="12.75" hidden="false" customHeight="false" outlineLevel="0" collapsed="false">
      <c r="E304" s="131"/>
    </row>
    <row r="305" customFormat="false" ht="12.75" hidden="false" customHeight="false" outlineLevel="0" collapsed="false">
      <c r="E305" s="131"/>
    </row>
    <row r="306" customFormat="false" ht="12.75" hidden="false" customHeight="false" outlineLevel="0" collapsed="false">
      <c r="E306" s="131"/>
    </row>
    <row r="307" customFormat="false" ht="12.75" hidden="false" customHeight="false" outlineLevel="0" collapsed="false">
      <c r="E307" s="131"/>
    </row>
    <row r="308" customFormat="false" ht="12.75" hidden="false" customHeight="false" outlineLevel="0" collapsed="false">
      <c r="E308" s="131"/>
    </row>
    <row r="309" customFormat="false" ht="12.75" hidden="false" customHeight="false" outlineLevel="0" collapsed="false">
      <c r="E309" s="131"/>
    </row>
    <row r="310" customFormat="false" ht="12.75" hidden="false" customHeight="false" outlineLevel="0" collapsed="false">
      <c r="E310" s="131"/>
    </row>
    <row r="311" customFormat="false" ht="12.75" hidden="false" customHeight="false" outlineLevel="0" collapsed="false">
      <c r="E311" s="131"/>
    </row>
    <row r="312" customFormat="false" ht="12.75" hidden="false" customHeight="false" outlineLevel="0" collapsed="false">
      <c r="E312" s="131"/>
    </row>
    <row r="313" customFormat="false" ht="12.75" hidden="false" customHeight="false" outlineLevel="0" collapsed="false">
      <c r="E313" s="131"/>
    </row>
    <row r="314" customFormat="false" ht="12.75" hidden="false" customHeight="false" outlineLevel="0" collapsed="false">
      <c r="E314" s="131"/>
    </row>
    <row r="315" customFormat="false" ht="12.75" hidden="false" customHeight="false" outlineLevel="0" collapsed="false">
      <c r="E315" s="131"/>
    </row>
    <row r="316" customFormat="false" ht="12.75" hidden="false" customHeight="false" outlineLevel="0" collapsed="false">
      <c r="E316" s="131"/>
    </row>
    <row r="317" customFormat="false" ht="12.75" hidden="false" customHeight="false" outlineLevel="0" collapsed="false">
      <c r="E317" s="131"/>
    </row>
    <row r="318" customFormat="false" ht="12.75" hidden="false" customHeight="false" outlineLevel="0" collapsed="false">
      <c r="E318" s="131"/>
    </row>
    <row r="319" customFormat="false" ht="12.75" hidden="false" customHeight="false" outlineLevel="0" collapsed="false">
      <c r="E319" s="131"/>
    </row>
    <row r="320" customFormat="false" ht="12.75" hidden="false" customHeight="false" outlineLevel="0" collapsed="false">
      <c r="E320" s="131"/>
    </row>
    <row r="321" customFormat="false" ht="12.75" hidden="false" customHeight="false" outlineLevel="0" collapsed="false">
      <c r="E321" s="131"/>
    </row>
    <row r="322" customFormat="false" ht="12.75" hidden="false" customHeight="false" outlineLevel="0" collapsed="false">
      <c r="E322" s="131"/>
    </row>
    <row r="323" customFormat="false" ht="12.75" hidden="false" customHeight="false" outlineLevel="0" collapsed="false">
      <c r="A323" s="183"/>
      <c r="B323" s="183"/>
      <c r="C323" s="183"/>
      <c r="D323" s="183"/>
      <c r="E323" s="183"/>
      <c r="F323" s="183"/>
      <c r="G323" s="183"/>
    </row>
    <row r="324" customFormat="false" ht="12.75" hidden="false" customHeight="false" outlineLevel="0" collapsed="false">
      <c r="A324" s="183"/>
      <c r="B324" s="183"/>
      <c r="C324" s="183"/>
      <c r="D324" s="183"/>
      <c r="E324" s="183"/>
      <c r="F324" s="183"/>
      <c r="G324" s="183"/>
    </row>
    <row r="325" customFormat="false" ht="12.75" hidden="false" customHeight="false" outlineLevel="0" collapsed="false">
      <c r="A325" s="183"/>
      <c r="B325" s="183"/>
      <c r="C325" s="183"/>
      <c r="D325" s="183"/>
      <c r="E325" s="183"/>
      <c r="F325" s="183"/>
      <c r="G325" s="183"/>
    </row>
    <row r="326" customFormat="false" ht="12.75" hidden="false" customHeight="false" outlineLevel="0" collapsed="false">
      <c r="A326" s="183"/>
      <c r="B326" s="183"/>
      <c r="C326" s="183"/>
      <c r="D326" s="183"/>
      <c r="E326" s="183"/>
      <c r="F326" s="183"/>
      <c r="G326" s="183"/>
    </row>
    <row r="327" customFormat="false" ht="12.75" hidden="false" customHeight="false" outlineLevel="0" collapsed="false">
      <c r="E327" s="131"/>
    </row>
    <row r="328" customFormat="false" ht="12.75" hidden="false" customHeight="false" outlineLevel="0" collapsed="false">
      <c r="E328" s="131"/>
    </row>
    <row r="329" customFormat="false" ht="12.75" hidden="false" customHeight="false" outlineLevel="0" collapsed="false">
      <c r="E329" s="131"/>
    </row>
    <row r="330" customFormat="false" ht="12.75" hidden="false" customHeight="false" outlineLevel="0" collapsed="false">
      <c r="E330" s="131"/>
    </row>
    <row r="331" customFormat="false" ht="12.75" hidden="false" customHeight="false" outlineLevel="0" collapsed="false">
      <c r="E331" s="131"/>
    </row>
    <row r="332" customFormat="false" ht="12.75" hidden="false" customHeight="false" outlineLevel="0" collapsed="false">
      <c r="E332" s="131"/>
    </row>
    <row r="333" customFormat="false" ht="12.75" hidden="false" customHeight="false" outlineLevel="0" collapsed="false">
      <c r="E333" s="131"/>
    </row>
    <row r="334" customFormat="false" ht="12.75" hidden="false" customHeight="false" outlineLevel="0" collapsed="false">
      <c r="E334" s="131"/>
    </row>
    <row r="335" customFormat="false" ht="12.75" hidden="false" customHeight="false" outlineLevel="0" collapsed="false">
      <c r="E335" s="131"/>
    </row>
    <row r="336" customFormat="false" ht="12.75" hidden="false" customHeight="false" outlineLevel="0" collapsed="false">
      <c r="E336" s="131"/>
    </row>
    <row r="337" customFormat="false" ht="12.75" hidden="false" customHeight="false" outlineLevel="0" collapsed="false">
      <c r="E337" s="131"/>
    </row>
    <row r="338" customFormat="false" ht="12.75" hidden="false" customHeight="false" outlineLevel="0" collapsed="false">
      <c r="E338" s="131"/>
    </row>
    <row r="339" customFormat="false" ht="12.75" hidden="false" customHeight="false" outlineLevel="0" collapsed="false">
      <c r="E339" s="131"/>
    </row>
    <row r="340" customFormat="false" ht="12.75" hidden="false" customHeight="false" outlineLevel="0" collapsed="false">
      <c r="E340" s="131"/>
    </row>
    <row r="341" customFormat="false" ht="12.75" hidden="false" customHeight="false" outlineLevel="0" collapsed="false">
      <c r="E341" s="131"/>
    </row>
    <row r="342" customFormat="false" ht="12.75" hidden="false" customHeight="false" outlineLevel="0" collapsed="false">
      <c r="E342" s="131"/>
    </row>
    <row r="343" customFormat="false" ht="12.75" hidden="false" customHeight="false" outlineLevel="0" collapsed="false">
      <c r="E343" s="131"/>
    </row>
    <row r="344" customFormat="false" ht="12.75" hidden="false" customHeight="false" outlineLevel="0" collapsed="false">
      <c r="E344" s="131"/>
    </row>
    <row r="345" customFormat="false" ht="12.75" hidden="false" customHeight="false" outlineLevel="0" collapsed="false">
      <c r="E345" s="131"/>
    </row>
    <row r="346" customFormat="false" ht="12.75" hidden="false" customHeight="false" outlineLevel="0" collapsed="false">
      <c r="E346" s="131"/>
    </row>
    <row r="347" customFormat="false" ht="12.75" hidden="false" customHeight="false" outlineLevel="0" collapsed="false">
      <c r="E347" s="131"/>
    </row>
    <row r="348" customFormat="false" ht="12.75" hidden="false" customHeight="false" outlineLevel="0" collapsed="false">
      <c r="E348" s="131"/>
    </row>
    <row r="349" customFormat="false" ht="12.75" hidden="false" customHeight="false" outlineLevel="0" collapsed="false">
      <c r="E349" s="131"/>
    </row>
    <row r="350" customFormat="false" ht="12.75" hidden="false" customHeight="false" outlineLevel="0" collapsed="false">
      <c r="E350" s="131"/>
    </row>
    <row r="351" customFormat="false" ht="12.75" hidden="false" customHeight="false" outlineLevel="0" collapsed="false">
      <c r="E351" s="131"/>
    </row>
    <row r="352" customFormat="false" ht="12.75" hidden="false" customHeight="false" outlineLevel="0" collapsed="false">
      <c r="A352" s="184"/>
      <c r="B352" s="184"/>
    </row>
    <row r="353" customFormat="false" ht="12.75" hidden="false" customHeight="false" outlineLevel="0" collapsed="false">
      <c r="A353" s="183"/>
      <c r="B353" s="183"/>
      <c r="C353" s="185"/>
      <c r="D353" s="185"/>
      <c r="E353" s="186"/>
      <c r="F353" s="185"/>
      <c r="G353" s="187"/>
    </row>
    <row r="354" customFormat="false" ht="12.75" hidden="false" customHeight="false" outlineLevel="0" collapsed="false">
      <c r="A354" s="188"/>
      <c r="B354" s="188"/>
      <c r="C354" s="183"/>
      <c r="D354" s="183"/>
      <c r="E354" s="189"/>
      <c r="F354" s="183"/>
      <c r="G354" s="183"/>
    </row>
    <row r="355" customFormat="false" ht="12.75" hidden="false" customHeight="false" outlineLevel="0" collapsed="false">
      <c r="A355" s="183"/>
      <c r="B355" s="183"/>
      <c r="C355" s="183"/>
      <c r="D355" s="183"/>
      <c r="E355" s="189"/>
      <c r="F355" s="183"/>
      <c r="G355" s="183"/>
    </row>
    <row r="356" customFormat="false" ht="12.75" hidden="false" customHeight="false" outlineLevel="0" collapsed="false">
      <c r="A356" s="183"/>
      <c r="B356" s="183"/>
      <c r="C356" s="183"/>
      <c r="D356" s="183"/>
      <c r="E356" s="189"/>
      <c r="F356" s="183"/>
      <c r="G356" s="183"/>
    </row>
    <row r="357" customFormat="false" ht="12.75" hidden="false" customHeight="false" outlineLevel="0" collapsed="false">
      <c r="A357" s="183"/>
      <c r="B357" s="183"/>
      <c r="C357" s="183"/>
      <c r="D357" s="183"/>
      <c r="E357" s="189"/>
      <c r="F357" s="183"/>
      <c r="G357" s="183"/>
    </row>
    <row r="358" customFormat="false" ht="12.75" hidden="false" customHeight="false" outlineLevel="0" collapsed="false">
      <c r="A358" s="183"/>
      <c r="B358" s="183"/>
      <c r="C358" s="183"/>
      <c r="D358" s="183"/>
      <c r="E358" s="189"/>
      <c r="F358" s="183"/>
      <c r="G358" s="183"/>
    </row>
    <row r="359" customFormat="false" ht="12.75" hidden="false" customHeight="false" outlineLevel="0" collapsed="false">
      <c r="A359" s="183"/>
      <c r="B359" s="183"/>
      <c r="C359" s="183"/>
      <c r="D359" s="183"/>
      <c r="E359" s="189"/>
      <c r="F359" s="183"/>
      <c r="G359" s="183"/>
    </row>
    <row r="360" customFormat="false" ht="12.75" hidden="false" customHeight="false" outlineLevel="0" collapsed="false">
      <c r="A360" s="183"/>
      <c r="B360" s="183"/>
      <c r="C360" s="183"/>
      <c r="D360" s="183"/>
      <c r="E360" s="189"/>
      <c r="F360" s="183"/>
      <c r="G360" s="183"/>
    </row>
    <row r="361" customFormat="false" ht="12.75" hidden="false" customHeight="false" outlineLevel="0" collapsed="false">
      <c r="A361" s="183"/>
      <c r="B361" s="183"/>
      <c r="C361" s="183"/>
      <c r="D361" s="183"/>
      <c r="E361" s="189"/>
      <c r="F361" s="183"/>
      <c r="G361" s="183"/>
    </row>
    <row r="362" customFormat="false" ht="12.75" hidden="false" customHeight="false" outlineLevel="0" collapsed="false">
      <c r="A362" s="183"/>
      <c r="B362" s="183"/>
      <c r="C362" s="183"/>
      <c r="D362" s="183"/>
      <c r="E362" s="189"/>
      <c r="F362" s="183"/>
      <c r="G362" s="183"/>
    </row>
    <row r="363" customFormat="false" ht="12.75" hidden="false" customHeight="false" outlineLevel="0" collapsed="false">
      <c r="A363" s="183"/>
      <c r="B363" s="183"/>
      <c r="C363" s="183"/>
      <c r="D363" s="183"/>
      <c r="E363" s="189"/>
      <c r="F363" s="183"/>
      <c r="G363" s="183"/>
    </row>
    <row r="364" customFormat="false" ht="12.75" hidden="false" customHeight="false" outlineLevel="0" collapsed="false">
      <c r="A364" s="183"/>
      <c r="B364" s="183"/>
      <c r="C364" s="183"/>
      <c r="D364" s="183"/>
      <c r="E364" s="189"/>
      <c r="F364" s="183"/>
      <c r="G364" s="183"/>
    </row>
    <row r="365" customFormat="false" ht="12.75" hidden="false" customHeight="false" outlineLevel="0" collapsed="false">
      <c r="A365" s="183"/>
      <c r="B365" s="183"/>
      <c r="C365" s="183"/>
      <c r="D365" s="183"/>
      <c r="E365" s="189"/>
      <c r="F365" s="183"/>
      <c r="G365" s="183"/>
    </row>
    <row r="366" customFormat="false" ht="12.75" hidden="false" customHeight="false" outlineLevel="0" collapsed="false">
      <c r="A366" s="183"/>
      <c r="B366" s="183"/>
      <c r="C366" s="183"/>
      <c r="D366" s="183"/>
      <c r="E366" s="189"/>
      <c r="F366" s="183"/>
      <c r="G366" s="183"/>
    </row>
  </sheetData>
  <mergeCells count="120">
    <mergeCell ref="A1:I1"/>
    <mergeCell ref="A3:B3"/>
    <mergeCell ref="A4:B4"/>
    <mergeCell ref="G4:I4"/>
    <mergeCell ref="C13:D13"/>
    <mergeCell ref="C14:D14"/>
    <mergeCell ref="C15:D15"/>
    <mergeCell ref="C18:D18"/>
    <mergeCell ref="C21:D21"/>
    <mergeCell ref="C22:D22"/>
    <mergeCell ref="C23:D23"/>
    <mergeCell ref="C24:D24"/>
    <mergeCell ref="C27:D27"/>
    <mergeCell ref="C28:D28"/>
    <mergeCell ref="C31:D31"/>
    <mergeCell ref="C34:D34"/>
    <mergeCell ref="C35:D35"/>
    <mergeCell ref="C36:D36"/>
    <mergeCell ref="C39:D39"/>
    <mergeCell ref="C40:D40"/>
    <mergeCell ref="C41:D41"/>
    <mergeCell ref="C43:D43"/>
    <mergeCell ref="C44:D44"/>
    <mergeCell ref="C46:D46"/>
    <mergeCell ref="C47:D47"/>
    <mergeCell ref="C48:D48"/>
    <mergeCell ref="C50:D50"/>
    <mergeCell ref="C53:D53"/>
    <mergeCell ref="C55:D55"/>
    <mergeCell ref="C57:D57"/>
    <mergeCell ref="C59:D59"/>
    <mergeCell ref="C61:D61"/>
    <mergeCell ref="C63:D63"/>
    <mergeCell ref="C64:D64"/>
    <mergeCell ref="C65:D65"/>
    <mergeCell ref="C66:D66"/>
    <mergeCell ref="C67:D67"/>
    <mergeCell ref="C69:D69"/>
    <mergeCell ref="C71:D71"/>
    <mergeCell ref="C74:D74"/>
    <mergeCell ref="C75:D75"/>
    <mergeCell ref="C78:D78"/>
    <mergeCell ref="C81:D81"/>
    <mergeCell ref="C83:D83"/>
    <mergeCell ref="C85:D85"/>
    <mergeCell ref="C87:D87"/>
    <mergeCell ref="C88:D88"/>
    <mergeCell ref="C90:D90"/>
    <mergeCell ref="C92:D92"/>
    <mergeCell ref="C94:D94"/>
    <mergeCell ref="C96:D96"/>
    <mergeCell ref="C99:D99"/>
    <mergeCell ref="C102:D102"/>
    <mergeCell ref="C105:D105"/>
    <mergeCell ref="C108:D108"/>
    <mergeCell ref="C111:D111"/>
    <mergeCell ref="C114:D114"/>
    <mergeCell ref="C116:D116"/>
    <mergeCell ref="C118:D118"/>
    <mergeCell ref="C120:D120"/>
    <mergeCell ref="C122:D122"/>
    <mergeCell ref="C125:D125"/>
    <mergeCell ref="C128:D128"/>
    <mergeCell ref="C129:D129"/>
    <mergeCell ref="C130:D130"/>
    <mergeCell ref="C131:D131"/>
    <mergeCell ref="C132:D132"/>
    <mergeCell ref="C135:D135"/>
    <mergeCell ref="C136:D136"/>
    <mergeCell ref="C139:D139"/>
    <mergeCell ref="C142:D142"/>
    <mergeCell ref="C143:D143"/>
    <mergeCell ref="C146:D146"/>
    <mergeCell ref="C182:D182"/>
    <mergeCell ref="C184:D184"/>
    <mergeCell ref="C186:D186"/>
    <mergeCell ref="C188:D188"/>
    <mergeCell ref="C190:D190"/>
    <mergeCell ref="C192:D192"/>
    <mergeCell ref="C194:D194"/>
    <mergeCell ref="C199:D199"/>
    <mergeCell ref="C202:D202"/>
    <mergeCell ref="C204:D204"/>
    <mergeCell ref="C206:D206"/>
    <mergeCell ref="C209:D209"/>
    <mergeCell ref="C212:D212"/>
    <mergeCell ref="C215:D215"/>
    <mergeCell ref="C217:D217"/>
    <mergeCell ref="C221:D221"/>
    <mergeCell ref="C225:D225"/>
    <mergeCell ref="C227:D227"/>
    <mergeCell ref="C230:D230"/>
    <mergeCell ref="C233:D233"/>
    <mergeCell ref="C235:D235"/>
    <mergeCell ref="C237:D237"/>
    <mergeCell ref="C239:D239"/>
    <mergeCell ref="C241:D241"/>
    <mergeCell ref="C244:D244"/>
    <mergeCell ref="C247:D247"/>
    <mergeCell ref="C252:D252"/>
    <mergeCell ref="C254:D254"/>
    <mergeCell ref="C256:D256"/>
    <mergeCell ref="C257:D257"/>
    <mergeCell ref="C259:D259"/>
    <mergeCell ref="C261:D261"/>
    <mergeCell ref="C262:D262"/>
    <mergeCell ref="C264:D264"/>
    <mergeCell ref="C266:D266"/>
    <mergeCell ref="C268:D268"/>
    <mergeCell ref="C270:D270"/>
    <mergeCell ref="C272:D272"/>
    <mergeCell ref="C274:D274"/>
    <mergeCell ref="C278:D278"/>
    <mergeCell ref="C279:D279"/>
    <mergeCell ref="C280:D280"/>
    <mergeCell ref="C281:D281"/>
    <mergeCell ref="C283:D283"/>
    <mergeCell ref="C287:D287"/>
    <mergeCell ref="C289:D289"/>
    <mergeCell ref="C291:D29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21:42Z</dcterms:created>
  <dc:creator>lynx</dc:creator>
  <dc:description/>
  <dc:language>en-US</dc:language>
  <cp:lastModifiedBy>our01</cp:lastModifiedBy>
  <dcterms:modified xsi:type="dcterms:W3CDTF">2015-05-21T12:01:32Z</dcterms:modified>
  <cp:revision>0</cp:revision>
  <dc:subject/>
  <dc:title/>
</cp:coreProperties>
</file>